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hibit 1" sheetId="1" state="visible" r:id="rId2"/>
    <sheet name="Exhibit 2" sheetId="2" state="visible" r:id="rId3"/>
    <sheet name="Exhibit 3" sheetId="3" state="visible" r:id="rId4"/>
    <sheet name="Exhibit 4" sheetId="4" state="visible" r:id="rId5"/>
    <sheet name="Exhibit 5" sheetId="5" state="visible" r:id="rId6"/>
    <sheet name="Exhibit 6" sheetId="6" state="visible" r:id="rId7"/>
    <sheet name="Exhibit 7" sheetId="7" state="visible" r:id="rId8"/>
    <sheet name="Exhibit 8" sheetId="8" state="visible" r:id="rId9"/>
    <sheet name="Exhibit 9" sheetId="9" state="visible" r:id="rId10"/>
  </sheets>
  <definedNames>
    <definedName function="false" hidden="false" localSheetId="1" name="_xlnm.Print_Titles" vbProcedure="false">'Exhibit 2'!$12:$12</definedName>
    <definedName function="false" hidden="false" localSheetId="3" name="_xlnm.Print_Titles" vbProcedure="false">'Exhibit 4'!$7:$12</definedName>
    <definedName function="false" hidden="false" localSheetId="4" name="_xlnm.Print_Titles" vbProcedure="false">'Exhibit 5'!$12:$12</definedName>
    <definedName function="false" hidden="false" name="_AMO_ContentDefinition_176577500" vbProcedure="false">"'Partitions:16'"</definedName>
    <definedName function="false" hidden="false" name="_AMO_ContentDefinition_176577500_0" vbProcedure="false">"'&lt;ContentDefinition name=""SASApp:FCSHRLIB.SARS_EXHIBIT5"" rsid=""176577500"" type=""DataSet"" format=""ReportXml"" imgfmt=""ActiveX"" created=""12/17/2014 10:47:25"" modifed=""01/05/2015 15:26:38"" user=""celiop"" apply=""False"" css=""C:\Program File'"</definedName>
    <definedName function="false" hidden="false" name="_AMO_ContentDefinition_176577500_1" vbProcedure="false">"'s\SASHome\x86\SASAddinforMicrosoftOffice\5.1\Styles\AMODefault.css"" range=""SASApp_FCSHRLIB_SARS_EXHIBIT5"" auto=""False"" xTime=""00:00:00.0020000"" rTime=""00:00:00.4200000"" bgnew=""False"" nFmt=""False"" grphSet=""False"" imgY=""0"" imgX=""0""&gt;
'"</definedName>
    <definedName function="false" hidden="false" name="_AMO_ContentDefinition_176577500_10" vbProcedure="false">"'ry&amp;amp;gt;False&amp;amp;lt;/IsSubquery&amp;amp;gt;&amp;amp;lt;SubqueryTemplateName /&amp;amp;gt;&amp;amp;lt;/RHSItem&amp;amp;gt;&amp;amp;lt;/RightHandSideItems&amp;amp;gt;&amp;amp;lt;/RightHandSide&amp;amp;gt;&amp;amp;lt;/TreeRoot&amp;amp;gt;&amp;amp;lt;/FilterTree&amp;amp;gt;&amp;quot; Sort=&amp;quot;SUSPCS_ACTVT'"</definedName>
    <definedName function="false" hidden="false" name="_AMO_ContentDefinition_176577500_11" vbProcedure="false">"'Y_TYP_TXT ASC,  SUSPCS_ACTVTY_SBTYP_TXT ASC&amp;quot; ColSelFlg=&amp;quot;0&amp;quot; Name=&amp;quot;SARS_EXHIBIT5&amp;quot;&amp;gt;&amp;#xD;&amp;#xA;&amp;lt;Cols&amp;gt;&amp;#xD;&amp;#xA;&amp;lt;cn&amp;gt;SUSPCS_ACTVTY_TYP_TXT&amp;lt;/cn&amp;gt;&amp;#xD;&amp;#xA;&amp;lt;cn&amp;gt;SUSPCS_ACTVTY_SBTYP_TXT&amp;lt;/cn&amp;gt;&amp;#xD;&amp;#xA;&amp;lt;c'"</definedName>
    <definedName function="false" hidden="false" name="_AMO_ContentDefinition_176577500_12" vbProcedure="false">"'n&amp;gt;bsa_count&amp;lt;/cn&amp;gt;&amp;#xD;&amp;#xA;&amp;lt;/Cols&amp;gt;&amp;#xD;&amp;#xA;&amp;lt;ColOrd&amp;gt;&amp;#xD;&amp;#xA;&amp;lt;cn&amp;gt;SUSPCS_ACTVTY_TYP_TXT&amp;lt;/cn&amp;gt;&amp;#xD;&amp;#xA;&amp;lt;cn&amp;gt;SUSPCS_ACTVTY_SBTYP_TXT&amp;lt;/cn&amp;gt;&amp;#xD;&amp;#xA;&amp;lt;cn&amp;gt;bsa_count&amp;lt;/cn&amp;gt;&amp;#xD;&amp;#xA;&amp;lt;cn&amp;gt;FILG_RCV_DT_Y'"</definedName>
    <definedName function="false" hidden="false" name="_AMO_ContentDefinition_176577500_13" vbProcedure="false">"'EAR&amp;lt;/cn&amp;gt;&amp;#xD;&amp;#xA;&amp;lt;cn&amp;gt;FRM_TYP_CD&amp;lt;/cn&amp;gt;&amp;#xD;&amp;#xA;&amp;lt;cn&amp;gt;ORG_TYP_TXT&amp;lt;/cn&amp;gt;&amp;#xD;&amp;#xA;&amp;lt;/ColOrd&amp;gt;&amp;#xD;&amp;#xA;&amp;lt;/SasDataSource&amp;gt;"" /&gt;
  &lt;param n=""ExcelTableColumnCount"" v=""3"" /&gt;
  &lt;param n=""ExcelTableRowCount"" v=""81'"</definedName>
    <definedName function="false" hidden="false" name="_AMO_ContentDefinition_176577500_14" vbProcedure="false">"'"" /&gt;
  &lt;param n=""DataRowCount"" v=""81"" /&gt;
  &lt;param n=""DataColCount"" v=""3"" /&gt;
  &lt;param n=""ObsColumn"" v=""false"" /&gt;
  &lt;param n=""ExcelFormattingHash"" v=""1872047399"" /&gt;
  &lt;param n=""ExcelFormatting"" v=""Automatic"" /&gt;
  &lt;ExcelXMLOpt'"</definedName>
    <definedName function="false" hidden="false" name="_AMO_ContentDefinition_176577500_15" vbProcedure="false">"'ions AdjColWidths=""True"" RowOpt=""InsertCells"" ColOpt=""InsertCells"" /&gt;
&lt;/ContentDefinition&gt;'"</definedName>
    <definedName function="false" hidden="false" name="_AMO_ContentDefinition_176577500_2" vbProcedure="false">"'  &lt;files /&gt;
  &lt;parents /&gt;
  &lt;children /&gt;
  &lt;param n=""AMO_Version"" v=""5.1"" /&gt;
  &lt;param n=""DisplayName"" v=""SASApp:FCSHRLIB.SARS_EXHIBIT5"" /&gt;
  &lt;param n=""DisplayType"" v=""Data Set"" /&gt;
  &lt;param n=""DataSourceType"" v=""SAS DATASET"" /&gt;
'"</definedName>
    <definedName function="false" hidden="false" name="_AMO_ContentDefinition_176577500_3" vbProcedure="false">"'  &lt;param n=""SASFilter"" v=""ORG_TYP_TXT = 'Depository institution'"" /&gt;
  &lt;param n=""MoreSheetsForRows"" v=""False"" /&gt;
  &lt;param n=""PageSize"" v=""500"" /&gt;
  &lt;param n=""ShowRowNumbers"" v=""False"" /&gt;
  &lt;param n=""ShowInfoInSheet"" v=""False"" '"</definedName>
    <definedName function="false" hidden="false" name="_AMO_ContentDefinition_176577500_4" vbProcedure="false">"'/&gt;
  &lt;param n=""CredKey"" v=""SARS_EXHIBIT5&amp;#x1;SASApp&amp;#x1;FinCEN_Shr_Lib"" /&gt;
  &lt;param n=""ClassName"" v=""SAS.OfficeAddin.DataViewItem"" /&gt;
  &lt;param n=""ServerName"" v=""SASApp"" /&gt;
  &lt;param n=""DataSource"" v=""&amp;lt;SasDataSource Version=&amp;quot;4'"</definedName>
    <definedName function="false" hidden="false" name="_AMO_ContentDefinition_176577500_5" vbProcedure="false">"'.2&amp;quot; Type=&amp;quot;SAS.Servers.Dataset&amp;quot; Svr=&amp;quot;SASApp&amp;quot; Lib=&amp;quot;FCSHRLIB&amp;quot; Filter=&amp;quot;ORG_TYP_TXT = 'Depository institution'&amp;quot; FilterDS=&amp;quot;&amp;amp;lt;?xml version=&amp;amp;quot;1.0&amp;amp;quot; encoding=&amp;amp;quot;utf-16&amp;amp;quot;?&amp;am'"</definedName>
    <definedName function="false" hidden="false" name="_AMO_ContentDefinition_176577500_6" vbProcedure="false">"'p;gt;&amp;amp;lt;FilterTree&amp;amp;gt;&amp;amp;lt;TreeRoot&amp;amp;gt;&amp;amp;lt;ID&amp;amp;gt;708fd430-d746-4ea5-b45c-38bb2c9ecc08&amp;amp;lt;/ID&amp;amp;gt;&amp;amp;lt;FilterType&amp;amp;gt;COLUMN&amp;amp;lt;/FilterType&amp;amp;gt;&amp;amp;lt;TableID /&amp;amp;gt;&amp;amp;lt;ColumnName&amp;amp;gt;ORG_TYP_TXT&amp;a'"</definedName>
    <definedName function="false" hidden="false" name="_AMO_ContentDefinition_176577500_7" vbProcedure="false">"'mp;lt;/ColumnName&amp;amp;gt;&amp;amp;lt;ColumnType&amp;amp;gt;Character&amp;amp;lt;/ColumnType&amp;amp;gt;&amp;amp;lt;GroupLevel /&amp;amp;gt;&amp;amp;lt;Operator&amp;amp;gt;=&amp;amp;lt;/Operator&amp;amp;gt;&amp;amp;lt;UseMacroFunction&amp;amp;gt;False&amp;amp;lt;/UseMacroFunction&amp;amp;gt;&amp;amp;lt;Not&amp;amp;'"</definedName>
    <definedName function="false" hidden="false" name="_AMO_ContentDefinition_176577500_8" vbProcedure="false">"'gt;False&amp;amp;lt;/Not&amp;amp;gt;&amp;amp;lt;Label /&amp;amp;gt;&amp;amp;lt;RightHandSide&amp;amp;gt;&amp;amp;lt;RightHandSideNumType&amp;amp;gt;SINGLE&amp;amp;lt;/RightHandSideNumType&amp;amp;gt;&amp;amp;lt;RightHandSideItems&amp;amp;gt;&amp;amp;lt;RHSItem&amp;amp;gt;&amp;amp;lt;RHSType&amp;amp;gt;EXPRESSION&amp;a'"</definedName>
    <definedName function="false" hidden="false" name="_AMO_ContentDefinition_176577500_9" vbProcedure="false">"'mp;lt;/RHSType&amp;amp;gt;&amp;amp;lt;AddQuotes&amp;amp;gt;True&amp;amp;lt;/AddQuotes&amp;amp;gt;&amp;amp;lt;DateFormat&amp;amp;gt;None&amp;amp;lt;/DateFormat&amp;amp;gt;&amp;amp;lt;RightHandSideExpression&amp;amp;gt;Depository institution&amp;amp;lt;/RightHandSideExpression&amp;amp;gt;&amp;amp;lt;IsSubque'"</definedName>
    <definedName function="false" hidden="false" name="_AMO_ContentDefinition_258747214" vbProcedure="false">"'Partitions:15'"</definedName>
    <definedName function="false" hidden="false" name="_AMO_ContentDefinition_258747214_0" vbProcedure="false">"'&lt;ContentDefinition name=""SASApp:FCSHRLIB.SARS_EXHIBIT2"" rsid=""258747214"" type=""DataSet"" format=""ReportXml"" imgfmt=""ActiveX"" created=""12/17/2014 10:45:55"" modifed=""01/05/2015 14:30:43"" user=""celiop"" apply=""False"" css=""C:\Program File'"</definedName>
    <definedName function="false" hidden="false" name="_AMO_ContentDefinition_258747214_1" vbProcedure="false">"'s\SASHome\x86\SASAddinforMicrosoftOffice\5.1\Styles\AMODefault.css"" range=""SASApp_FCSHRLIB_SARS_EXHIBIT2"" auto=""False"" xTime=""00:00:00.0156000"" rTime=""00:00:00.3744000"" bgnew=""False"" nFmt=""False"" grphSet=""False"" imgY=""0"" imgX=""0""&gt;
'"</definedName>
    <definedName function="false" hidden="false" name="_AMO_ContentDefinition_258747214_10" vbProcedure="false">"'ry&amp;amp;gt;False&amp;amp;lt;/IsSubquery&amp;amp;gt;&amp;amp;lt;SubqueryTemplateName /&amp;amp;gt;&amp;amp;lt;/RHSItem&amp;amp;gt;&amp;amp;lt;/RightHandSideItems&amp;amp;gt;&amp;amp;lt;/RightHandSide&amp;amp;gt;&amp;amp;lt;/TreeRoot&amp;amp;gt;&amp;amp;lt;/FilterTree&amp;amp;gt;&amp;quot; Sort=&amp;quot;StateNM ASC&amp;'"</definedName>
    <definedName function="false" hidden="false" name="_AMO_ContentDefinition_258747214_11" vbProcedure="false">"'quot; ColSelFlg=&amp;quot;0&amp;quot; Name=&amp;quot;SARS_EXHIBIT2&amp;quot;&amp;gt;&amp;#xD;&amp;#xA;&amp;lt;Cols&amp;gt;&amp;#xD;&amp;#xA;&amp;lt;cn&amp;gt;StateNM&amp;lt;/cn&amp;gt;&amp;#xD;&amp;#xA;&amp;lt;cn&amp;gt;bsa_count&amp;lt;/cn&amp;gt;&amp;#xD;&amp;#xA;&amp;lt;/Cols&amp;gt;&amp;#xD;&amp;#xA;&amp;lt;ColOrd&amp;gt;&amp;#xD;&amp;#xA;&amp;lt;cn&amp;gt;StateNM&amp;lt;/cn&amp;gt;&amp;#'"</definedName>
    <definedName function="false" hidden="false" name="_AMO_ContentDefinition_258747214_12" vbProcedure="false">"'xD;&amp;#xA;&amp;lt;cn&amp;gt;bsa_count&amp;lt;/cn&amp;gt;&amp;#xD;&amp;#xA;&amp;lt;cn&amp;gt;FILG_RCV_DT_YEAR&amp;lt;/cn&amp;gt;&amp;#xD;&amp;#xA;&amp;lt;cn&amp;gt;FRM_TYP_CD&amp;lt;/cn&amp;gt;&amp;#xD;&amp;#xA;&amp;lt;cn&amp;gt;org_typ_txt&amp;lt;/cn&amp;gt;&amp;#xD;&amp;#xA;&amp;lt;/ColOrd&amp;gt;&amp;#xD;&amp;#xA;&amp;lt;/SasDataSource&amp;gt;"" /&gt;
  &lt;param n=""ExcelT'"</definedName>
    <definedName function="false" hidden="false" name="_AMO_ContentDefinition_258747214_13" vbProcedure="false">"'ableColumnCount"" v=""2"" /&gt;
  &lt;param n=""ExcelTableRowCount"" v=""60"" /&gt;
  &lt;param n=""DataRowCount"" v=""60"" /&gt;
  &lt;param n=""DataColCount"" v=""2"" /&gt;
  &lt;param n=""ObsColumn"" v=""false"" /&gt;
  &lt;param n=""ExcelFormattingHash"" v=""1372418014""'"</definedName>
    <definedName function="false" hidden="false" name="_AMO_ContentDefinition_258747214_14" vbProcedure="false">"' /&gt;
  &lt;param n=""ExcelFormatting"" v=""Automatic"" /&gt;
  &lt;ExcelXMLOptions AdjColWidths=""True"" RowOpt=""InsertCells"" ColOpt=""InsertCells"" /&gt;
&lt;/ContentDefinition&gt;'"</definedName>
    <definedName function="false" hidden="false" name="_AMO_ContentDefinition_258747214_2" vbProcedure="false">"'  &lt;files /&gt;
  &lt;parents /&gt;
  &lt;children /&gt;
  &lt;param n=""AMO_Version"" v=""5.1"" /&gt;
  &lt;param n=""DisplayName"" v=""SASApp:FCSHRLIB.SARS_EXHIBIT2"" /&gt;
  &lt;param n=""DisplayType"" v=""Data Set"" /&gt;
  &lt;param n=""DataSourceType"" v=""SAS DATASET"" /&gt;
'"</definedName>
    <definedName function="false" hidden="false" name="_AMO_ContentDefinition_258747214_3" vbProcedure="false">"'  &lt;param n=""SASFilter"" v=""ORG_TYP_TXT = 'Depository institution'"" /&gt;
  &lt;param n=""MoreSheetsForRows"" v=""False"" /&gt;
  &lt;param n=""PageSize"" v=""500"" /&gt;
  &lt;param n=""ShowRowNumbers"" v=""False"" /&gt;
  &lt;param n=""ShowInfoInSheet"" v=""False"" '"</definedName>
    <definedName function="false" hidden="false" name="_AMO_ContentDefinition_258747214_4" vbProcedure="false">"'/&gt;
  &lt;param n=""CredKey"" v=""SARS_EXHIBIT2&amp;#x1;SASApp&amp;#x1;FinCEN_Shr_Lib"" /&gt;
  &lt;param n=""ClassName"" v=""SAS.OfficeAddin.DataViewItem"" /&gt;
  &lt;param n=""ServerName"" v=""SASApp"" /&gt;
  &lt;param n=""DataSource"" v=""&amp;lt;SasDataSource Version=&amp;quot;4'"</definedName>
    <definedName function="false" hidden="false" name="_AMO_ContentDefinition_258747214_5" vbProcedure="false">"'.2&amp;quot; Type=&amp;quot;SAS.Servers.Dataset&amp;quot; Svr=&amp;quot;SASApp&amp;quot; Lib=&amp;quot;FCSHRLIB&amp;quot; Filter=&amp;quot;ORG_TYP_TXT = 'Depository institution'&amp;quot; FilterDS=&amp;quot;&amp;amp;lt;?xml version=&amp;amp;quot;1.0&amp;amp;quot; encoding=&amp;amp;quot;utf-16&amp;amp;quot;?&amp;am'"</definedName>
    <definedName function="false" hidden="false" name="_AMO_ContentDefinition_258747214_6" vbProcedure="false">"'p;gt;&amp;amp;lt;FilterTree&amp;amp;gt;&amp;amp;lt;TreeRoot&amp;amp;gt;&amp;amp;lt;ID&amp;amp;gt;8b200d29-b48e-4f3b-b307-44e11f222050&amp;amp;lt;/ID&amp;amp;gt;&amp;amp;lt;FilterType&amp;amp;gt;COLUMN&amp;amp;lt;/FilterType&amp;amp;gt;&amp;amp;lt;TableID /&amp;amp;gt;&amp;amp;lt;ColumnName&amp;amp;gt;ORG_TYP_TXT&amp;a'"</definedName>
    <definedName function="false" hidden="false" name="_AMO_ContentDefinition_258747214_7" vbProcedure="false">"'mp;lt;/ColumnName&amp;amp;gt;&amp;amp;lt;ColumnType&amp;amp;gt;Character&amp;amp;lt;/ColumnType&amp;amp;gt;&amp;amp;lt;GroupLevel /&amp;amp;gt;&amp;amp;lt;Operator&amp;amp;gt;=&amp;amp;lt;/Operator&amp;amp;gt;&amp;amp;lt;UseMacroFunction&amp;amp;gt;False&amp;amp;lt;/UseMacroFunction&amp;amp;gt;&amp;amp;lt;Not&amp;amp;'"</definedName>
    <definedName function="false" hidden="false" name="_AMO_ContentDefinition_258747214_8" vbProcedure="false">"'gt;False&amp;amp;lt;/Not&amp;amp;gt;&amp;amp;lt;Label /&amp;amp;gt;&amp;amp;lt;RightHandSide&amp;amp;gt;&amp;amp;lt;RightHandSideNumType&amp;amp;gt;SINGLE&amp;amp;lt;/RightHandSideNumType&amp;amp;gt;&amp;amp;lt;RightHandSideItems&amp;amp;gt;&amp;amp;lt;RHSItem&amp;amp;gt;&amp;amp;lt;RHSType&amp;amp;gt;EXPRESSION&amp;a'"</definedName>
    <definedName function="false" hidden="false" name="_AMO_ContentDefinition_258747214_9" vbProcedure="false">"'mp;lt;/RHSType&amp;amp;gt;&amp;amp;lt;AddQuotes&amp;amp;gt;True&amp;amp;lt;/AddQuotes&amp;amp;gt;&amp;amp;lt;DateFormat&amp;amp;gt;None&amp;amp;lt;/DateFormat&amp;amp;gt;&amp;amp;lt;RightHandSideExpression&amp;amp;gt;Depository institution&amp;amp;lt;/RightHandSideExpression&amp;amp;gt;&amp;amp;lt;IsSubque'"</definedName>
    <definedName function="false" hidden="false" name="_AMO_ContentDefinition_49183029" vbProcedure="false">"'Partitions:15'"</definedName>
    <definedName function="false" hidden="false" name="_AMO_ContentDefinition_49183029_0" vbProcedure="false">"'&lt;ContentDefinition name=""SASApp:FCSHRLIB.SARS_EXHIBIT8"" rsid=""49183029"" type=""DataSet"" format=""ReportXml"" imgfmt=""ActiveX"" created=""12/17/2014 12:37:37"" modifed=""01/05/2015 16:10:28"" user=""celiop"" apply=""False"" css=""C:\Program Files'"</definedName>
    <definedName function="false" hidden="false" name="_AMO_ContentDefinition_49183029_1" vbProcedure="false">"'\SASHome\x86\SASAddinforMicrosoftOffice\5.1\Styles\AMODefault.css"" range=""SASApp_FCSHRLIB_SARS_EXHIBIT8"" auto=""False"" xTime=""00:00:00.0030000"" rTime=""00:00:00.4190000"" bgnew=""False"" nFmt=""False"" grphSet=""False"" imgY=""0"" imgX=""0""&gt;
 '"</definedName>
    <definedName function="false" hidden="false" name="_AMO_ContentDefinition_49183029_10" vbProcedure="false">"'y&amp;amp;gt;False&amp;amp;lt;/IsSubquery&amp;amp;gt;&amp;amp;lt;SubqueryTemplateName /&amp;amp;gt;&amp;amp;lt;/RHSItem&amp;amp;gt;&amp;amp;lt;/RightHandSideItems&amp;amp;gt;&amp;amp;lt;/RightHandSide&amp;amp;gt;&amp;amp;lt;/TreeRoot&amp;amp;gt;&amp;amp;lt;/FilterTree&amp;amp;gt;&amp;quot; Sort=&amp;quot;description A'"</definedName>
    <definedName function="false" hidden="false" name="_AMO_ContentDefinition_49183029_11" vbProcedure="false">"'SC&amp;quot; ColSelFlg=&amp;quot;0&amp;quot; Name=&amp;quot;SARS_EXHIBIT8&amp;quot;&amp;gt;&amp;#xD;&amp;#xA;&amp;lt;Cols&amp;gt;&amp;#xD;&amp;#xA;&amp;lt;cn&amp;gt;description&amp;lt;/cn&amp;gt;&amp;#xD;&amp;#xA;&amp;lt;cn&amp;gt;SBJT_Count&amp;lt;/cn&amp;gt;&amp;#xD;&amp;#xA;&amp;lt;/Cols&amp;gt;&amp;#xD;&amp;#xA;&amp;lt;ColOrd&amp;gt;&amp;#xD;&amp;#xA;&amp;lt;cn&amp;gt;description&amp;'"</definedName>
    <definedName function="false" hidden="false" name="_AMO_ContentDefinition_49183029_12" vbProcedure="false">"'lt;/cn&amp;gt;&amp;#xD;&amp;#xA;&amp;lt;cn&amp;gt;SBJT_Count&amp;lt;/cn&amp;gt;&amp;#xD;&amp;#xA;&amp;lt;cn&amp;gt;ORG_TYP_TXT&amp;lt;/cn&amp;gt;&amp;#xD;&amp;#xA;&amp;lt;cn&amp;gt;FILG_RCV_DT_YEAR&amp;lt;/cn&amp;gt;&amp;#xD;&amp;#xA;&amp;lt;cn&amp;gt;bsa_count&amp;lt;/cn&amp;gt;&amp;#xD;&amp;#xA;&amp;lt;/ColOrd&amp;gt;&amp;#xD;&amp;#xA;&amp;lt;/SasDataSource&amp;gt;"" /&gt;
  &lt;para'"</definedName>
    <definedName function="false" hidden="false" name="_AMO_ContentDefinition_49183029_13" vbProcedure="false">"'m n=""ExcelTableColumnCount"" v=""2"" /&gt;
  &lt;param n=""ExcelTableRowCount"" v=""13"" /&gt;
  &lt;param n=""DataRowCount"" v=""13"" /&gt;
  &lt;param n=""DataColCount"" v=""2"" /&gt;
  &lt;param n=""ObsColumn"" v=""false"" /&gt;
  &lt;param n=""ExcelFormattingHash"" v=""'"</definedName>
    <definedName function="false" hidden="false" name="_AMO_ContentDefinition_49183029_14" vbProcedure="false">"'994935581"" /&gt;
  &lt;param n=""ExcelFormatting"" v=""Automatic"" /&gt;
  &lt;ExcelXMLOptions AdjColWidths=""True"" RowOpt=""InsertCells"" ColOpt=""InsertCells"" /&gt;
&lt;/ContentDefinition&gt;'"</definedName>
    <definedName function="false" hidden="false" name="_AMO_ContentDefinition_49183029_2" vbProcedure="false">"' &lt;files /&gt;
  &lt;parents /&gt;
  &lt;children /&gt;
  &lt;param n=""AMO_Version"" v=""5.1"" /&gt;
  &lt;param n=""DisplayName"" v=""SASApp:FCSHRLIB.SARS_EXHIBIT8"" /&gt;
  &lt;param n=""DisplayType"" v=""Data Set"" /&gt;
  &lt;param n=""DataSourceType"" v=""SAS DATASET"" /&gt;
 '"</definedName>
    <definedName function="false" hidden="false" name="_AMO_ContentDefinition_49183029_3" vbProcedure="false">"' &lt;param n=""SASFilter"" v=""ORG_TYP_TXT = 'Depository institution'"" /&gt;
  &lt;param n=""MoreSheetsForRows"" v=""False"" /&gt;
  &lt;param n=""PageSize"" v=""500"" /&gt;
  &lt;param n=""ShowRowNumbers"" v=""False"" /&gt;
  &lt;param n=""ShowInfoInSheet"" v=""False"" /'"</definedName>
    <definedName function="false" hidden="false" name="_AMO_ContentDefinition_49183029_4" vbProcedure="false">"'&gt;
  &lt;param n=""CredKey"" v=""SARS_EXHIBIT8&amp;#x1;SASApp&amp;#x1;FinCEN_Shr_Lib"" /&gt;
  &lt;param n=""ClassName"" v=""SAS.OfficeAddin.DataViewItem"" /&gt;
  &lt;param n=""ServerName"" v=""SASApp"" /&gt;
  &lt;param n=""DataSource"" v=""&amp;lt;SasDataSource Version=&amp;quot;4.'"</definedName>
    <definedName function="false" hidden="false" name="_AMO_ContentDefinition_49183029_5" vbProcedure="false">"'2&amp;quot; Type=&amp;quot;SAS.Servers.Dataset&amp;quot; Svr=&amp;quot;SASApp&amp;quot; Lib=&amp;quot;FCSHRLIB&amp;quot; Filter=&amp;quot;ORG_TYP_TXT = 'Depository institution'&amp;quot; FilterDS=&amp;quot;&amp;amp;lt;?xml version=&amp;amp;quot;1.0&amp;amp;quot; encoding=&amp;amp;quot;utf-16&amp;amp;quot;?&amp;amp'"</definedName>
    <definedName function="false" hidden="false" name="_AMO_ContentDefinition_49183029_6" vbProcedure="false">"';gt;&amp;amp;lt;FilterTree&amp;amp;gt;&amp;amp;lt;TreeRoot&amp;amp;gt;&amp;amp;lt;ID&amp;amp;gt;230b2e73-60c1-48fc-a575-7e42472dc599&amp;amp;lt;/ID&amp;amp;gt;&amp;amp;lt;FilterType&amp;amp;gt;COLUMN&amp;amp;lt;/FilterType&amp;amp;gt;&amp;amp;lt;TableID /&amp;amp;gt;&amp;amp;lt;ColumnName&amp;amp;gt;ORG_TYP_TXT&amp;am'"</definedName>
    <definedName function="false" hidden="false" name="_AMO_ContentDefinition_49183029_7" vbProcedure="false">"'p;lt;/ColumnName&amp;amp;gt;&amp;amp;lt;ColumnType&amp;amp;gt;Character&amp;amp;lt;/ColumnType&amp;amp;gt;&amp;amp;lt;GroupLevel /&amp;amp;gt;&amp;amp;lt;Operator&amp;amp;gt;=&amp;amp;lt;/Operator&amp;amp;gt;&amp;amp;lt;UseMacroFunction&amp;amp;gt;False&amp;amp;lt;/UseMacroFunction&amp;amp;gt;&amp;amp;lt;Not&amp;amp;g'"</definedName>
    <definedName function="false" hidden="false" name="_AMO_ContentDefinition_49183029_8" vbProcedure="false">"'t;False&amp;amp;lt;/Not&amp;amp;gt;&amp;amp;lt;Label /&amp;amp;gt;&amp;amp;lt;RightHandSide&amp;amp;gt;&amp;amp;lt;RightHandSideNumType&amp;amp;gt;SINGLE&amp;amp;lt;/RightHandSideNumType&amp;amp;gt;&amp;amp;lt;RightHandSideItems&amp;amp;gt;&amp;amp;lt;RHSItem&amp;amp;gt;&amp;amp;lt;RHSType&amp;amp;gt;EXPRESSION&amp;am'"</definedName>
    <definedName function="false" hidden="false" name="_AMO_ContentDefinition_49183029_9" vbProcedure="false">"'p;lt;/RHSType&amp;amp;gt;&amp;amp;lt;AddQuotes&amp;amp;gt;True&amp;amp;lt;/AddQuotes&amp;amp;gt;&amp;amp;lt;DateFormat&amp;amp;gt;None&amp;amp;lt;/DateFormat&amp;amp;gt;&amp;amp;lt;RightHandSideExpression&amp;amp;gt;Depository institution&amp;amp;lt;/RightHandSideExpression&amp;amp;gt;&amp;amp;lt;IsSubquer'"</definedName>
    <definedName function="false" hidden="false" name="_AMO_ContentDefinition_506416467" vbProcedure="false">"'Partitions:15'"</definedName>
    <definedName function="false" hidden="false" name="_AMO_ContentDefinition_506416467_0" vbProcedure="false">"'&lt;ContentDefinition name=""SASApp:FCSHRLIB.SARS_EXHIBIT6"" rsid=""506416467"" type=""DataSet"" format=""ReportXml"" imgfmt=""ActiveX"" created=""12/17/2014 12:38:30"" modifed=""01/05/2015 16:13:02"" user=""celiop"" apply=""False"" css=""C:\Program File'"</definedName>
    <definedName function="false" hidden="false" name="_AMO_ContentDefinition_506416467_1" vbProcedure="false">"'s\SASHome\x86\SASAddinforMicrosoftOffice\5.1\Styles\AMODefault.css"" range=""SASApp_FCSHRLIB_SARS_EXHIBIT6"" auto=""False"" xTime=""00:00:00.0070000"" rTime=""00:00:00.4180000"" bgnew=""False"" nFmt=""False"" grphSet=""False"" imgY=""0"" imgX=""0""&gt;
'"</definedName>
    <definedName function="false" hidden="false" name="_AMO_ContentDefinition_506416467_10" vbProcedure="false">"'ry&amp;amp;gt;False&amp;amp;lt;/IsSubquery&amp;amp;gt;&amp;amp;lt;SubqueryTemplateName /&amp;amp;gt;&amp;amp;lt;/RHSItem&amp;amp;gt;&amp;amp;lt;/RightHandSideItems&amp;amp;gt;&amp;amp;lt;/RightHandSide&amp;amp;gt;&amp;amp;lt;/TreeRoot&amp;amp;gt;&amp;amp;lt;/FilterTree&amp;amp;gt;&amp;quot; Sort=&amp;quot;ASET_SBTYP_I'"</definedName>
    <definedName function="false" hidden="false" name="_AMO_ContentDefinition_506416467_11" vbProcedure="false">"'D_TXT ASC&amp;quot; ColSelFlg=&amp;quot;0&amp;quot; Name=&amp;quot;SARS_EXHIBIT6&amp;quot;&amp;gt;&amp;#xD;&amp;#xA;&amp;lt;Cols&amp;gt;&amp;#xD;&amp;#xA;&amp;lt;cn&amp;gt;ASET_SBTYP_ID_TXT&amp;lt;/cn&amp;gt;&amp;#xD;&amp;#xA;&amp;lt;cn&amp;gt;bsa_count&amp;lt;/cn&amp;gt;&amp;#xD;&amp;#xA;&amp;lt;/Cols&amp;gt;&amp;#xD;&amp;#xA;&amp;lt;ColOrd&amp;gt;&amp;#xD;&amp;#xA;&amp;lt;cn&amp;gt;'"</definedName>
    <definedName function="false" hidden="false" name="_AMO_ContentDefinition_506416467_12" vbProcedure="false">"'ASET_SBTYP_ID_TXT&amp;lt;/cn&amp;gt;&amp;#xD;&amp;#xA;&amp;lt;cn&amp;gt;bsa_count&amp;lt;/cn&amp;gt;&amp;#xD;&amp;#xA;&amp;lt;cn&amp;gt;FILG_RCV_DT_YEAR&amp;lt;/cn&amp;gt;&amp;#xD;&amp;#xA;&amp;lt;cn&amp;gt;ORG_TYP_TXT&amp;lt;/cn&amp;gt;&amp;#xD;&amp;#xA;&amp;lt;cn&amp;gt;ASET_TYP_ID&amp;lt;/cn&amp;gt;&amp;#xD;&amp;#xA;&amp;lt;/ColOrd&amp;gt;&amp;#xD;&amp;#xA;&amp;lt;/SasDataSourc'"</definedName>
    <definedName function="false" hidden="false" name="_AMO_ContentDefinition_506416467_13" vbProcedure="false">"'e&amp;gt;"" /&gt;
  &lt;param n=""ExcelTableColumnCount"" v=""2"" /&gt;
  &lt;param n=""ExcelTableRowCount"" v=""20"" /&gt;
  &lt;param n=""DataRowCount"" v=""20"" /&gt;
  &lt;param n=""DataColCount"" v=""2"" /&gt;
  &lt;param n=""ObsColumn"" v=""false"" /&gt;
  &lt;param n=""ExcelF'"</definedName>
    <definedName function="false" hidden="false" name="_AMO_ContentDefinition_506416467_14" vbProcedure="false">"'ormattingHash"" v=""1671049871"" /&gt;
  &lt;param n=""ExcelFormatting"" v=""Automatic"" /&gt;
  &lt;ExcelXMLOptions AdjColWidths=""True"" RowOpt=""InsertCells"" ColOpt=""InsertCells"" /&gt;
&lt;/ContentDefinition&gt;'"</definedName>
    <definedName function="false" hidden="false" name="_AMO_ContentDefinition_506416467_2" vbProcedure="false">"'  &lt;files /&gt;
  &lt;parents /&gt;
  &lt;children /&gt;
  &lt;param n=""AMO_Version"" v=""5.1"" /&gt;
  &lt;param n=""DisplayName"" v=""SASApp:FCSHRLIB.SARS_EXHIBIT6"" /&gt;
  &lt;param n=""DisplayType"" v=""Data Set"" /&gt;
  &lt;param n=""DataSourceType"" v=""SAS DATASET"" /&gt;
'"</definedName>
    <definedName function="false" hidden="false" name="_AMO_ContentDefinition_506416467_3" vbProcedure="false">"'  &lt;param n=""SASFilter"" v=""ORG_TYP_TXT = 'Depository institution'"" /&gt;
  &lt;param n=""MoreSheetsForRows"" v=""False"" /&gt;
  &lt;param n=""PageSize"" v=""500"" /&gt;
  &lt;param n=""ShowRowNumbers"" v=""False"" /&gt;
  &lt;param n=""ShowInfoInSheet"" v=""False"" '"</definedName>
    <definedName function="false" hidden="false" name="_AMO_ContentDefinition_506416467_4" vbProcedure="false">"'/&gt;
  &lt;param n=""CredKey"" v=""SARS_EXHIBIT6&amp;#x1;SASApp&amp;#x1;FinCEN_Shr_Lib"" /&gt;
  &lt;param n=""ClassName"" v=""SAS.OfficeAddin.DataViewItem"" /&gt;
  &lt;param n=""ServerName"" v=""SASApp"" /&gt;
  &lt;param n=""DataSource"" v=""&amp;lt;SasDataSource Version=&amp;quot;4'"</definedName>
    <definedName function="false" hidden="false" name="_AMO_ContentDefinition_506416467_5" vbProcedure="false">"'.2&amp;quot; Type=&amp;quot;SAS.Servers.Dataset&amp;quot; Svr=&amp;quot;SASApp&amp;quot; Lib=&amp;quot;FCSHRLIB&amp;quot; Filter=&amp;quot;ORG_TYP_TXT = 'Depository institution'&amp;quot; FilterDS=&amp;quot;&amp;amp;lt;?xml version=&amp;amp;quot;1.0&amp;amp;quot; encoding=&amp;amp;quot;utf-16&amp;amp;quot;?&amp;am'"</definedName>
    <definedName function="false" hidden="false" name="_AMO_ContentDefinition_506416467_6" vbProcedure="false">"'p;gt;&amp;amp;lt;FilterTree&amp;amp;gt;&amp;amp;lt;TreeRoot&amp;amp;gt;&amp;amp;lt;ID&amp;amp;gt;4fb59cf0-1217-415c-bee4-fcd310a57b80&amp;amp;lt;/ID&amp;amp;gt;&amp;amp;lt;FilterType&amp;amp;gt;COLUMN&amp;amp;lt;/FilterType&amp;amp;gt;&amp;amp;lt;TableID /&amp;amp;gt;&amp;amp;lt;ColumnName&amp;amp;gt;ORG_TYP_TXT&amp;a'"</definedName>
    <definedName function="false" hidden="false" name="_AMO_ContentDefinition_506416467_7" vbProcedure="false">"'mp;lt;/ColumnName&amp;amp;gt;&amp;amp;lt;ColumnType&amp;amp;gt;Character&amp;amp;lt;/ColumnType&amp;amp;gt;&amp;amp;lt;GroupLevel /&amp;amp;gt;&amp;amp;lt;Operator&amp;amp;gt;=&amp;amp;lt;/Operator&amp;amp;gt;&amp;amp;lt;UseMacroFunction&amp;amp;gt;False&amp;amp;lt;/UseMacroFunction&amp;amp;gt;&amp;amp;lt;Not&amp;amp;'"</definedName>
    <definedName function="false" hidden="false" name="_AMO_ContentDefinition_506416467_8" vbProcedure="false">"'gt;False&amp;amp;lt;/Not&amp;amp;gt;&amp;amp;lt;Label /&amp;amp;gt;&amp;amp;lt;RightHandSide&amp;amp;gt;&amp;amp;lt;RightHandSideNumType&amp;amp;gt;SINGLE&amp;amp;lt;/RightHandSideNumType&amp;amp;gt;&amp;amp;lt;RightHandSideItems&amp;amp;gt;&amp;amp;lt;RHSItem&amp;amp;gt;&amp;amp;lt;RHSType&amp;amp;gt;EXPRESSION&amp;a'"</definedName>
    <definedName function="false" hidden="false" name="_AMO_ContentDefinition_506416467_9" vbProcedure="false">"'mp;lt;/RHSType&amp;amp;gt;&amp;amp;lt;AddQuotes&amp;amp;gt;True&amp;amp;lt;/AddQuotes&amp;amp;gt;&amp;amp;lt;DateFormat&amp;amp;gt;None&amp;amp;lt;/DateFormat&amp;amp;gt;&amp;amp;lt;RightHandSideExpression&amp;amp;gt;Depository institution&amp;amp;lt;/RightHandSideExpression&amp;amp;gt;&amp;amp;lt;IsSubque'"</definedName>
    <definedName function="false" hidden="false" name="_AMO_ContentDefinition_578328508" vbProcedure="false">"'Partitions:15'"</definedName>
    <definedName function="false" hidden="false" name="_AMO_ContentDefinition_578328508_0" vbProcedure="false">"'&lt;ContentDefinition name=""SASApp:FCSHRLIB.SARS_EXHIBIT1"" rsid=""578328508"" type=""DataSet"" format=""ReportXml"" imgfmt=""ActiveX"" created=""12/17/2014 10:44:15"" modifed=""12/17/2014 16:23:53"" user=""celiop"" apply=""False"" css=""C:\Program File'"</definedName>
    <definedName function="false" hidden="false" name="_AMO_ContentDefinition_578328508_1" vbProcedure="false">"'s\SASHome\x86\SASAddinforMicrosoftOffice\5.1\Styles\AMODefault.css"" range=""SASApp_FCSHRLIB_SARS_EXHIBIT1"" auto=""False"" xTime=""00:00:00"" rTime=""00:00:00.4056000"" bgnew=""False"" nFmt=""False"" grphSet=""False"" imgY=""0"" imgX=""0""&gt;
  &lt;files'"</definedName>
    <definedName function="false" hidden="false" name="_AMO_ContentDefinition_578328508_10" vbProcedure="false">"'p;gt;False&amp;amp;lt;/IsSubquery&amp;amp;gt;&amp;amp;lt;SubqueryTemplateName /&amp;amp;gt;&amp;amp;lt;/RHSItem&amp;amp;gt;&amp;amp;lt;/RightHandSideItems&amp;amp;gt;&amp;amp;lt;/RightHandSide&amp;amp;gt;&amp;amp;lt;/TreeRoot&amp;amp;gt;&amp;amp;lt;/FilterTree&amp;amp;gt;&amp;quot; Sort=&amp;quot;FILG_RCV_DT_MONTH'"</definedName>
    <definedName function="false" hidden="false" name="_AMO_ContentDefinition_578328508_11" vbProcedure="false">"' ASC&amp;quot; ColSelFlg=&amp;quot;0&amp;quot; Name=&amp;quot;SARS_EXHIBIT1&amp;quot;&amp;gt;&amp;#xD;&amp;#xA;&amp;lt;Cols&amp;gt;&amp;#xD;&amp;#xA;&amp;lt;cn&amp;gt;FILG_RCV_DT_MONTH&amp;lt;/cn&amp;gt;&amp;#xD;&amp;#xA;&amp;lt;cn&amp;gt;bsa_count&amp;lt;/cn&amp;gt;&amp;#xD;&amp;#xA;&amp;lt;/Cols&amp;gt;&amp;#xD;&amp;#xA;&amp;lt;ColOrd&amp;gt;&amp;#xD;&amp;#xA;&amp;lt;cn&amp;gt;FILG_'"</definedName>
    <definedName function="false" hidden="false" name="_AMO_ContentDefinition_578328508_12" vbProcedure="false">"'RCV_DT_MONTH&amp;lt;/cn&amp;gt;&amp;#xD;&amp;#xA;&amp;lt;cn&amp;gt;bsa_count&amp;lt;/cn&amp;gt;&amp;#xD;&amp;#xA;&amp;lt;cn&amp;gt;FILG_RCV_DT_YEAR&amp;lt;/cn&amp;gt;&amp;#xD;&amp;#xA;&amp;lt;cn&amp;gt;FRM_TYP_CD&amp;lt;/cn&amp;gt;&amp;#xD;&amp;#xA;&amp;lt;cn&amp;gt;ORG_TYP_TXT&amp;lt;/cn&amp;gt;&amp;#xD;&amp;#xA;&amp;lt;/ColOrd&amp;gt;&amp;#xD;&amp;#xA;&amp;lt;/SasDataSource&amp;gt;'"</definedName>
    <definedName function="false" hidden="false" name="_AMO_ContentDefinition_578328508_13" vbProcedure="false">"'"" /&gt;
  &lt;param n=""ExcelTableColumnCount"" v=""2"" /&gt;
  &lt;param n=""ExcelTableRowCount"" v=""9"" /&gt;
  &lt;param n=""DataRowCount"" v=""9"" /&gt;
  &lt;param n=""DataColCount"" v=""2"" /&gt;
  &lt;param n=""ObsColumn"" v=""false"" /&gt;
  &lt;param n=""ExcelFormatt'"</definedName>
    <definedName function="false" hidden="false" name="_AMO_ContentDefinition_578328508_14" vbProcedure="false">"'ingHash"" v=""291531489"" /&gt;
  &lt;param n=""ExcelFormatting"" v=""Automatic"" /&gt;
  &lt;ExcelXMLOptions AdjColWidths=""True"" RowOpt=""InsertCells"" ColOpt=""InsertCells"" /&gt;
&lt;/ContentDefinition&gt;'"</definedName>
    <definedName function="false" hidden="false" name="_AMO_ContentDefinition_578328508_2" vbProcedure="false">"' /&gt;
  &lt;parents /&gt;
  &lt;children /&gt;
  &lt;param n=""AMO_Version"" v=""5.1"" /&gt;
  &lt;param n=""DisplayName"" v=""SASApp:FCSHRLIB.SARS_EXHIBIT1"" /&gt;
  &lt;param n=""DisplayType"" v=""Data Set"" /&gt;
  &lt;param n=""DataSourceType"" v=""SAS DATASET"" /&gt;
  &lt;para'"</definedName>
    <definedName function="false" hidden="false" name="_AMO_ContentDefinition_578328508_3" vbProcedure="false">"'m n=""SASFilter"" v=""ORG_TYP_TXT = 'Depository institution'"" /&gt;
  &lt;param n=""MoreSheetsForRows"" v=""False"" /&gt;
  &lt;param n=""PageSize"" v=""500"" /&gt;
  &lt;param n=""ShowRowNumbers"" v=""False"" /&gt;
  &lt;param n=""ShowInfoInSheet"" v=""False"" /&gt;
 '"</definedName>
    <definedName function="false" hidden="false" name="_AMO_ContentDefinition_578328508_4" vbProcedure="false">"' &lt;param n=""CredKey"" v=""SARS_EXHIBIT1&amp;#x1;SASApp&amp;#x1;FinCEN_Shr_Lib"" /&gt;
  &lt;param n=""ClassName"" v=""SAS.OfficeAddin.DataViewItem"" /&gt;
  &lt;param n=""ServerName"" v=""SASApp"" /&gt;
  &lt;param n=""DataSource"" v=""&amp;lt;SasDataSource Version=&amp;quot;4.2&amp;qu'"</definedName>
    <definedName function="false" hidden="false" name="_AMO_ContentDefinition_578328508_5" vbProcedure="false">"'ot; Type=&amp;quot;SAS.Servers.Dataset&amp;quot; Svr=&amp;quot;SASApp&amp;quot; Lib=&amp;quot;FCSHRLIB&amp;quot; Filter=&amp;quot;ORG_TYP_TXT = 'Depository institution'&amp;quot; FilterDS=&amp;quot;&amp;amp;lt;?xml version=&amp;amp;quot;1.0&amp;amp;quot; encoding=&amp;amp;quot;utf-16&amp;amp;quot;?&amp;amp;gt;'"</definedName>
    <definedName function="false" hidden="false" name="_AMO_ContentDefinition_578328508_6" vbProcedure="false">"'&amp;amp;lt;FilterTree&amp;amp;gt;&amp;amp;lt;TreeRoot&amp;amp;gt;&amp;amp;lt;ID&amp;amp;gt;49a77b50-d442-4195-81dc-1fa6ff8a7ea5&amp;amp;lt;/ID&amp;amp;gt;&amp;amp;lt;FilterType&amp;amp;gt;COLUMN&amp;amp;lt;/FilterType&amp;amp;gt;&amp;amp;lt;TableID /&amp;amp;gt;&amp;amp;lt;ColumnName&amp;amp;gt;ORG_TYP_TXT&amp;amp;lt'"</definedName>
    <definedName function="false" hidden="false" name="_AMO_ContentDefinition_578328508_7" vbProcedure="false">"';/ColumnName&amp;amp;gt;&amp;amp;lt;ColumnType&amp;amp;gt;Character&amp;amp;lt;/ColumnType&amp;amp;gt;&amp;amp;lt;GroupLevel /&amp;amp;gt;&amp;amp;lt;Operator&amp;amp;gt;=&amp;amp;lt;/Operator&amp;amp;gt;&amp;amp;lt;UseMacroFunction&amp;amp;gt;False&amp;amp;lt;/UseMacroFunction&amp;amp;gt;&amp;amp;lt;Not&amp;amp;gt;Fa'"</definedName>
    <definedName function="false" hidden="false" name="_AMO_ContentDefinition_578328508_8" vbProcedure="false">"'lse&amp;amp;lt;/Not&amp;amp;gt;&amp;amp;lt;Label /&amp;amp;gt;&amp;amp;lt;RightHandSide&amp;amp;gt;&amp;amp;lt;RightHandSideNumType&amp;amp;gt;SINGLE&amp;amp;lt;/RightHandSideNumType&amp;amp;gt;&amp;amp;lt;RightHandSideItems&amp;amp;gt;&amp;amp;lt;RHSItem&amp;amp;gt;&amp;amp;lt;RHSType&amp;amp;gt;EXPRESSION&amp;amp;lt'"</definedName>
    <definedName function="false" hidden="false" name="_AMO_ContentDefinition_578328508_9" vbProcedure="false">"';/RHSType&amp;amp;gt;&amp;amp;lt;AddQuotes&amp;amp;gt;True&amp;amp;lt;/AddQuotes&amp;amp;gt;&amp;amp;lt;DateFormat&amp;amp;gt;None&amp;amp;lt;/DateFormat&amp;amp;gt;&amp;amp;lt;RightHandSideExpression&amp;amp;gt;Depository institution&amp;amp;lt;/RightHandSideExpression&amp;amp;gt;&amp;amp;lt;IsSubquery&amp;am'"</definedName>
    <definedName function="false" hidden="false" name="_AMO_ContentDefinition_627997455" vbProcedure="false">"'Partitions:15'"</definedName>
    <definedName function="false" hidden="false" name="_AMO_ContentDefinition_627997455_0" vbProcedure="false">"'&lt;ContentDefinition name=""SASApp:FCSHRLIB.SARS_EXHIBIT2"" rsid=""627997455"" type=""DataSet"" format=""ReportXml"" imgfmt=""ActiveX"" created=""01/05/2015 14:31:45"" modifed=""01/05/2015 14:31:45"" user=""celiop"" apply=""False"" css=""C:\Program File'"</definedName>
    <definedName function="false" hidden="false" name="_AMO_ContentDefinition_627997455_1" vbProcedure="false">"'s\SASHome\x86\SASAddinforMicrosoftOffice\5.1\Styles\AMODefault.css"" range=""SASApp_FCSHRLIB_SARS_EXHIBIT2_2"" auto=""False"" xTime=""00:00:00.0070000"" rTime=""00:00:00.4070000"" bgnew=""False"" nFmt=""False"" grphSet=""False"" imgY=""0"" imgX=""0""&gt;'"</definedName>
    <definedName function="false" hidden="false" name="_AMO_ContentDefinition_627997455_10" vbProcedure="false">"'query&amp;amp;gt;False&amp;amp;lt;/IsSubquery&amp;amp;gt;&amp;amp;lt;SubqueryTemplateName /&amp;amp;gt;&amp;amp;lt;/RHSItem&amp;amp;gt;&amp;amp;lt;/RightHandSideItems&amp;amp;gt;&amp;amp;lt;/RightHandSide&amp;amp;gt;&amp;amp;lt;/TreeRoot&amp;amp;gt;&amp;amp;lt;/FilterTree&amp;amp;gt;&amp;quot; Sort=&amp;quot;StateNM A'"</definedName>
    <definedName function="false" hidden="false" name="_AMO_ContentDefinition_627997455_11" vbProcedure="false">"'SC&amp;quot; ColSelFlg=&amp;quot;0&amp;quot; Name=&amp;quot;SARS_EXHIBIT2&amp;quot;&amp;gt;&amp;#xD;&amp;#xA;&amp;lt;Cols&amp;gt;&amp;#xD;&amp;#xA;&amp;lt;cn&amp;gt;StateNM&amp;lt;/cn&amp;gt;&amp;#xD;&amp;#xA;&amp;lt;cn&amp;gt;bsa_count&amp;lt;/cn&amp;gt;&amp;#xD;&amp;#xA;&amp;lt;/Cols&amp;gt;&amp;#xD;&amp;#xA;&amp;lt;ColOrd&amp;gt;&amp;#xD;&amp;#xA;&amp;lt;cn&amp;gt;StateNM&amp;lt;/cn&amp;gt'"</definedName>
    <definedName function="false" hidden="false" name="_AMO_ContentDefinition_627997455_12" vbProcedure="false">"';&amp;#xD;&amp;#xA;&amp;lt;cn&amp;gt;bsa_count&amp;lt;/cn&amp;gt;&amp;#xD;&amp;#xA;&amp;lt;cn&amp;gt;FILG_RCV_DT_YEAR&amp;lt;/cn&amp;gt;&amp;#xD;&amp;#xA;&amp;lt;cn&amp;gt;FRM_TYP_CD&amp;lt;/cn&amp;gt;&amp;#xD;&amp;#xA;&amp;lt;cn&amp;gt;org_typ_txt&amp;lt;/cn&amp;gt;&amp;#xD;&amp;#xA;&amp;lt;/ColOrd&amp;gt;&amp;#xD;&amp;#xA;&amp;lt;/SasDataSource&amp;gt;"" /&gt;
  &lt;param n=""Exc'"</definedName>
    <definedName function="false" hidden="false" name="_AMO_ContentDefinition_627997455_13" vbProcedure="false">"'elTableColumnCount"" v=""2"" /&gt;
  &lt;param n=""ExcelTableRowCount"" v=""60"" /&gt;
  &lt;param n=""DataRowCount"" v=""60"" /&gt;
  &lt;param n=""DataColCount"" v=""2"" /&gt;
  &lt;param n=""ObsColumn"" v=""false"" /&gt;
  &lt;param n=""ExcelFormattingHash"" v=""13724180'"</definedName>
    <definedName function="false" hidden="false" name="_AMO_ContentDefinition_627997455_14" vbProcedure="false">"'14"" /&gt;
  &lt;param n=""ExcelFormatting"" v=""Automatic"" /&gt;
  &lt;ExcelXMLOptions AdjColWidths=""True"" RowOpt=""InsertCells"" ColOpt=""InsertCells"" /&gt;
&lt;/ContentDefinition&gt;'"</definedName>
    <definedName function="false" hidden="false" name="_AMO_ContentDefinition_627997455_2" vbProcedure="false">"'
  &lt;files /&gt;
  &lt;parents /&gt;
  &lt;children /&gt;
  &lt;param n=""AMO_Version"" v=""5.1"" /&gt;
  &lt;param n=""DisplayName"" v=""SASApp:FCSHRLIB.SARS_EXHIBIT2"" /&gt;
  &lt;param n=""DisplayType"" v=""Data Set"" /&gt;
  &lt;param n=""DataSourceType"" v=""SAS DATASET"" /&gt;'"</definedName>
    <definedName function="false" hidden="false" name="_AMO_ContentDefinition_627997455_3" vbProcedure="false">"'
  &lt;param n=""SASFilter"" v=""org_typ_txt = 'Depository institution'"" /&gt;
  &lt;param n=""MoreSheetsForRows"" v=""False"" /&gt;
  &lt;param n=""PageSize"" v=""500"" /&gt;
  &lt;param n=""ShowRowNumbers"" v=""False"" /&gt;
  &lt;param n=""ShowInfoInSheet"" v=""False'"</definedName>
    <definedName function="false" hidden="false" name="_AMO_ContentDefinition_627997455_4" vbProcedure="false">"'"" /&gt;
  &lt;param n=""CredKey"" v=""SARS_EXHIBIT2&amp;#x1;SASApp&amp;#x1;FinCEN_Shr_Lib"" /&gt;
  &lt;param n=""ClassName"" v=""SAS.OfficeAddin.DataViewItem"" /&gt;
  &lt;param n=""ServerName"" v=""SASApp"" /&gt;
  &lt;param n=""DataSource"" v=""&amp;lt;SasDataSource Version=&amp;quo'"</definedName>
    <definedName function="false" hidden="false" name="_AMO_ContentDefinition_627997455_5" vbProcedure="false">"'t;4.2&amp;quot; Type=&amp;quot;SAS.Servers.Dataset&amp;quot; Svr=&amp;quot;SASApp&amp;quot; Lib=&amp;quot;FCSHRLIB&amp;quot; Filter=&amp;quot;org_typ_txt = 'Depository institution'&amp;quot; FilterDS=&amp;quot;&amp;amp;lt;?xml version=&amp;amp;quot;1.0&amp;amp;quot; encoding=&amp;amp;quot;utf-16&amp;amp;quot;?'"</definedName>
    <definedName function="false" hidden="false" name="_AMO_ContentDefinition_627997455_6" vbProcedure="false">"'&amp;amp;gt;&amp;amp;lt;FilterTree&amp;amp;gt;&amp;amp;lt;TreeRoot&amp;amp;gt;&amp;amp;lt;ID&amp;amp;gt;2a01e73a-cb7b-4aa1-b916-8f46b6e9e42f&amp;amp;lt;/ID&amp;amp;gt;&amp;amp;lt;FilterType&amp;amp;gt;COLUMN&amp;amp;lt;/FilterType&amp;amp;gt;&amp;amp;lt;TableID /&amp;amp;gt;&amp;amp;lt;ColumnName&amp;amp;gt;org_typ_tx'"</definedName>
    <definedName function="false" hidden="false" name="_AMO_ContentDefinition_627997455_7" vbProcedure="false">"'t&amp;amp;lt;/ColumnName&amp;amp;gt;&amp;amp;lt;ColumnType&amp;amp;gt;Character&amp;amp;lt;/ColumnType&amp;amp;gt;&amp;amp;lt;GroupLevel /&amp;amp;gt;&amp;amp;lt;Operator&amp;amp;gt;=&amp;amp;lt;/Operator&amp;amp;gt;&amp;amp;lt;UseMacroFunction&amp;amp;gt;False&amp;amp;lt;/UseMacroFunction&amp;amp;gt;&amp;amp;lt;Not&amp;a'"</definedName>
    <definedName function="false" hidden="false" name="_AMO_ContentDefinition_627997455_8" vbProcedure="false">"'mp;gt;False&amp;amp;lt;/Not&amp;amp;gt;&amp;amp;lt;Label /&amp;amp;gt;&amp;amp;lt;RightHandSide&amp;amp;gt;&amp;amp;lt;RightHandSideNumType&amp;amp;gt;SINGLE&amp;amp;lt;/RightHandSideNumType&amp;amp;gt;&amp;amp;lt;RightHandSideItems&amp;amp;gt;&amp;amp;lt;RHSItem&amp;amp;gt;&amp;amp;lt;RHSType&amp;amp;gt;EXPRESSIO'"</definedName>
    <definedName function="false" hidden="false" name="_AMO_ContentDefinition_627997455_9" vbProcedure="false">"'N&amp;amp;lt;/RHSType&amp;amp;gt;&amp;amp;lt;AddQuotes&amp;amp;gt;True&amp;amp;lt;/AddQuotes&amp;amp;gt;&amp;amp;lt;DateFormat&amp;amp;gt;None&amp;amp;lt;/DateFormat&amp;amp;gt;&amp;amp;lt;RightHandSideExpression&amp;amp;gt;Depository institution&amp;amp;lt;/RightHandSideExpression&amp;amp;gt;&amp;amp;lt;IsSub'"</definedName>
    <definedName function="false" hidden="false" name="_AMO_ContentDefinition_858812798" vbProcedure="false">"'Partitions:15'"</definedName>
    <definedName function="false" hidden="false" name="_AMO_ContentDefinition_858812798_0" vbProcedure="false">"'&lt;ContentDefinition name=""SASApp:FCSHRLIB.SARS_EXHIBIT7"" rsid=""858812798"" type=""DataSet"" format=""ReportXml"" imgfmt=""ActiveX"" created=""12/17/2014 12:39:12"" modifed=""01/05/2015 16:16:42"" user=""celiop"" apply=""False"" css=""C:\Program File'"</definedName>
    <definedName function="false" hidden="false" name="_AMO_ContentDefinition_858812798_1" vbProcedure="false">"'s\SASHome\x86\SASAddinforMicrosoftOffice\5.1\Styles\AMODefault.css"" range=""SASApp_FCSHRLIB_SARS_EXHIBIT7"" auto=""False"" xTime=""00:00:00.0020000"" rTime=""00:00:00.4120000"" bgnew=""False"" nFmt=""False"" grphSet=""False"" imgY=""0"" imgX=""0""&gt;
'"</definedName>
    <definedName function="false" hidden="false" name="_AMO_ContentDefinition_858812798_10" vbProcedure="false">"'ry&amp;amp;gt;False&amp;amp;lt;/IsSubquery&amp;amp;gt;&amp;amp;lt;SubqueryTemplateName /&amp;amp;gt;&amp;amp;lt;/RHSItem&amp;amp;gt;&amp;amp;lt;/RightHandSideItems&amp;amp;gt;&amp;amp;lt;/RightHandSide&amp;amp;gt;&amp;amp;lt;/TreeRoot&amp;amp;gt;&amp;amp;lt;/FilterTree&amp;amp;gt;&amp;quot; Sort=&amp;quot;ASET_SBTYP_I'"</definedName>
    <definedName function="false" hidden="false" name="_AMO_ContentDefinition_858812798_11" vbProcedure="false">"'D_TXT ASC&amp;quot; ColSelFlg=&amp;quot;0&amp;quot; Name=&amp;quot;SARS_EXHIBIT7&amp;quot;&amp;gt;&amp;#xD;&amp;#xA;&amp;lt;Cols&amp;gt;&amp;#xD;&amp;#xA;&amp;lt;cn&amp;gt;ASET_SBTYP_ID_TXT&amp;lt;/cn&amp;gt;&amp;#xD;&amp;#xA;&amp;lt;cn&amp;gt;bsa_count&amp;lt;/cn&amp;gt;&amp;#xD;&amp;#xA;&amp;lt;/Cols&amp;gt;&amp;#xD;&amp;#xA;&amp;lt;ColOrd&amp;gt;&amp;#xD;&amp;#xA;&amp;lt;cn&amp;gt;'"</definedName>
    <definedName function="false" hidden="false" name="_AMO_ContentDefinition_858812798_12" vbProcedure="false">"'ASET_SBTYP_ID_TXT&amp;lt;/cn&amp;gt;&amp;#xD;&amp;#xA;&amp;lt;cn&amp;gt;bsa_count&amp;lt;/cn&amp;gt;&amp;#xD;&amp;#xA;&amp;lt;cn&amp;gt;FILG_RCV_DT_YEAR&amp;lt;/cn&amp;gt;&amp;#xD;&amp;#xA;&amp;lt;cn&amp;gt;ORG_TYP_TXT&amp;lt;/cn&amp;gt;&amp;#xD;&amp;#xA;&amp;lt;cn&amp;gt;ASET_TYP_ID&amp;lt;/cn&amp;gt;&amp;#xD;&amp;#xA;&amp;lt;/ColOrd&amp;gt;&amp;#xD;&amp;#xA;&amp;lt;/SasDataSourc'"</definedName>
    <definedName function="false" hidden="false" name="_AMO_ContentDefinition_858812798_13" vbProcedure="false">"'e&amp;gt;"" /&gt;
  &lt;param n=""ExcelTableColumnCount"" v=""2"" /&gt;
  &lt;param n=""ExcelTableRowCount"" v=""10"" /&gt;
  &lt;param n=""DataRowCount"" v=""10"" /&gt;
  &lt;param n=""DataColCount"" v=""2"" /&gt;
  &lt;param n=""ObsColumn"" v=""false"" /&gt;
  &lt;param n=""ExcelF'"</definedName>
    <definedName function="false" hidden="false" name="_AMO_ContentDefinition_858812798_14" vbProcedure="false">"'ormattingHash"" v=""1671049871"" /&gt;
  &lt;param n=""ExcelFormatting"" v=""Automatic"" /&gt;
  &lt;ExcelXMLOptions AdjColWidths=""True"" RowOpt=""InsertCells"" ColOpt=""InsertCells"" /&gt;
&lt;/ContentDefinition&gt;'"</definedName>
    <definedName function="false" hidden="false" name="_AMO_ContentDefinition_858812798_2" vbProcedure="false">"'  &lt;files /&gt;
  &lt;parents /&gt;
  &lt;children /&gt;
  &lt;param n=""AMO_Version"" v=""5.1"" /&gt;
  &lt;param n=""DisplayName"" v=""SASApp:FCSHRLIB.SARS_EXHIBIT7"" /&gt;
  &lt;param n=""DisplayType"" v=""Data Set"" /&gt;
  &lt;param n=""DataSourceType"" v=""SAS DATASET"" /&gt;
'"</definedName>
    <definedName function="false" hidden="false" name="_AMO_ContentDefinition_858812798_3" vbProcedure="false">"'  &lt;param n=""SASFilter"" v=""ORG_TYP_TXT = 'Depository institution'"" /&gt;
  &lt;param n=""MoreSheetsForRows"" v=""False"" /&gt;
  &lt;param n=""PageSize"" v=""500"" /&gt;
  &lt;param n=""ShowRowNumbers"" v=""False"" /&gt;
  &lt;param n=""ShowInfoInSheet"" v=""False"" '"</definedName>
    <definedName function="false" hidden="false" name="_AMO_ContentDefinition_858812798_4" vbProcedure="false">"'/&gt;
  &lt;param n=""CredKey"" v=""SARS_EXHIBIT7&amp;#x1;SASApp&amp;#x1;FinCEN_Shr_Lib"" /&gt;
  &lt;param n=""ClassName"" v=""SAS.OfficeAddin.DataViewItem"" /&gt;
  &lt;param n=""ServerName"" v=""SASApp"" /&gt;
  &lt;param n=""DataSource"" v=""&amp;lt;SasDataSource Version=&amp;quot;4'"</definedName>
    <definedName function="false" hidden="false" name="_AMO_ContentDefinition_858812798_5" vbProcedure="false">"'.2&amp;quot; Type=&amp;quot;SAS.Servers.Dataset&amp;quot; Svr=&amp;quot;SASApp&amp;quot; Lib=&amp;quot;FCSHRLIB&amp;quot; Filter=&amp;quot;ORG_TYP_TXT = 'Depository institution'&amp;quot; FilterDS=&amp;quot;&amp;amp;lt;?xml version=&amp;amp;quot;1.0&amp;amp;quot; encoding=&amp;amp;quot;utf-16&amp;amp;quot;?&amp;am'"</definedName>
    <definedName function="false" hidden="false" name="_AMO_ContentDefinition_858812798_6" vbProcedure="false">"'p;gt;&amp;amp;lt;FilterTree&amp;amp;gt;&amp;amp;lt;TreeRoot&amp;amp;gt;&amp;amp;lt;ID&amp;amp;gt;63e87369-59f9-40e3-9a39-d774d3353e3d&amp;amp;lt;/ID&amp;amp;gt;&amp;amp;lt;FilterType&amp;amp;gt;COLUMN&amp;amp;lt;/FilterType&amp;amp;gt;&amp;amp;lt;TableID /&amp;amp;gt;&amp;amp;lt;ColumnName&amp;amp;gt;ORG_TYP_TXT&amp;a'"</definedName>
    <definedName function="false" hidden="false" name="_AMO_ContentDefinition_858812798_7" vbProcedure="false">"'mp;lt;/ColumnName&amp;amp;gt;&amp;amp;lt;ColumnType&amp;amp;gt;Character&amp;amp;lt;/ColumnType&amp;amp;gt;&amp;amp;lt;GroupLevel /&amp;amp;gt;&amp;amp;lt;Operator&amp;amp;gt;=&amp;amp;lt;/Operator&amp;amp;gt;&amp;amp;lt;UseMacroFunction&amp;amp;gt;False&amp;amp;lt;/UseMacroFunction&amp;amp;gt;&amp;amp;lt;Not&amp;amp;'"</definedName>
    <definedName function="false" hidden="false" name="_AMO_ContentDefinition_858812798_8" vbProcedure="false">"'gt;False&amp;amp;lt;/Not&amp;amp;gt;&amp;amp;lt;Label /&amp;amp;gt;&amp;amp;lt;RightHandSide&amp;amp;gt;&amp;amp;lt;RightHandSideNumType&amp;amp;gt;SINGLE&amp;amp;lt;/RightHandSideNumType&amp;amp;gt;&amp;amp;lt;RightHandSideItems&amp;amp;gt;&amp;amp;lt;RHSItem&amp;amp;gt;&amp;amp;lt;RHSType&amp;amp;gt;EXPRESSION&amp;a'"</definedName>
    <definedName function="false" hidden="false" name="_AMO_ContentDefinition_858812798_9" vbProcedure="false">"'mp;lt;/RHSType&amp;amp;gt;&amp;amp;lt;AddQuotes&amp;amp;gt;True&amp;amp;lt;/AddQuotes&amp;amp;gt;&amp;amp;lt;DateFormat&amp;amp;gt;None&amp;amp;lt;/DateFormat&amp;amp;gt;&amp;amp;lt;RightHandSideExpression&amp;amp;gt;Depository institution&amp;amp;lt;/RightHandSideExpression&amp;amp;gt;&amp;amp;lt;IsSubque'"</definedName>
    <definedName function="false" hidden="false" name="_AMO_ContentDefinition_918031133" vbProcedure="false">"'Partitions:15'"</definedName>
    <definedName function="false" hidden="false" name="_AMO_ContentDefinition_918031133_0" vbProcedure="false">"'&lt;ContentDefinition name=""SASApp:FCSHRLIB.SARS_EXHIBIT3"" rsid=""918031133"" type=""DataSet"" format=""ReportXml"" imgfmt=""ActiveX"" created=""12/17/2014 12:36:26"" modifed=""01/05/2015 16:09:08"" user=""celiop"" apply=""False"" css=""C:\Program File'"</definedName>
    <definedName function="false" hidden="false" name="_AMO_ContentDefinition_918031133_1" vbProcedure="false">"'s\SASHome\x86\SASAddinforMicrosoftOffice\5.1\Styles\AMODefault.css"" range=""SASApp_FCSHRLIB_SARS_EXHIBIT3"" auto=""False"" xTime=""00:00:00.0020000"" rTime=""00:00:00.4030000"" bgnew=""False"" nFmt=""False"" grphSet=""False"" imgY=""0"" imgX=""0""&gt;
'"</definedName>
    <definedName function="false" hidden="false" name="_AMO_ContentDefinition_918031133_10" vbProcedure="false">"'ry&amp;amp;gt;False&amp;amp;lt;/IsSubquery&amp;amp;gt;&amp;amp;lt;SubqueryTemplateName /&amp;amp;gt;&amp;amp;lt;/RHSItem&amp;amp;gt;&amp;amp;lt;/RightHandSideItems&amp;amp;gt;&amp;amp;lt;/RightHandSide&amp;amp;gt;&amp;amp;lt;/TreeRoot&amp;amp;gt;&amp;amp;lt;/FilterTree&amp;amp;gt;&amp;quot; ColSelFlg=&amp;quot;0&amp;quot;'"</definedName>
    <definedName function="false" hidden="false" name="_AMO_ContentDefinition_918031133_11" vbProcedure="false">"' Name=&amp;quot;SARS_EXHIBIT3&amp;quot;&amp;gt;&amp;#xD;&amp;#xA;&amp;lt;Cols&amp;gt;&amp;#xD;&amp;#xA;&amp;lt;cn&amp;gt;PRMRY_RGLTR_TYP_TXT&amp;lt;/cn&amp;gt;&amp;#xD;&amp;#xA;&amp;lt;cn&amp;gt;bsa_count&amp;lt;/cn&amp;gt;&amp;#xD;&amp;#xA;&amp;lt;/Cols&amp;gt;&amp;#xD;&amp;#xA;&amp;lt;ColOrd&amp;gt;&amp;#xD;&amp;#xA;&amp;lt;cn&amp;gt;PRMRY_RGLTR_TYP_TXT&amp;lt;/cn&amp;gt;&amp;#xD;&amp;#'"</definedName>
    <definedName function="false" hidden="false" name="_AMO_ContentDefinition_918031133_12" vbProcedure="false">"'xA;&amp;lt;cn&amp;gt;bsa_count&amp;lt;/cn&amp;gt;&amp;#xD;&amp;#xA;&amp;lt;cn&amp;gt;FILG_RCV_DT_YEAR&amp;lt;/cn&amp;gt;&amp;#xD;&amp;#xA;&amp;lt;cn&amp;gt;ORG_TYP_TXT&amp;lt;/cn&amp;gt;&amp;#xD;&amp;#xA;&amp;lt;cn&amp;gt;PRMRY_RGLTR_TYP_CD&amp;lt;/cn&amp;gt;&amp;#xD;&amp;#xA;&amp;lt;/ColOrd&amp;gt;&amp;#xD;&amp;#xA;&amp;lt;/SasDataSource&amp;gt;"" /&gt;
  &lt;param n=""Exc'"</definedName>
    <definedName function="false" hidden="false" name="_AMO_ContentDefinition_918031133_13" vbProcedure="false">"'elTableColumnCount"" v=""2"" /&gt;
  &lt;param n=""ExcelTableRowCount"" v=""5"" /&gt;
  &lt;param n=""DataRowCount"" v=""5"" /&gt;
  &lt;param n=""DataColCount"" v=""2"" /&gt;
  &lt;param n=""ObsColumn"" v=""false"" /&gt;
  &lt;param n=""ExcelFormattingHash"" v=""1409125726'"</definedName>
    <definedName function="false" hidden="false" name="_AMO_ContentDefinition_918031133_14" vbProcedure="false">"'"" /&gt;
  &lt;param n=""ExcelFormatting"" v=""Automatic"" /&gt;
  &lt;ExcelXMLOptions AdjColWidths=""True"" RowOpt=""InsertCells"" ColOpt=""InsertCells"" /&gt;
&lt;/ContentDefinition&gt;'"</definedName>
    <definedName function="false" hidden="false" name="_AMO_ContentDefinition_918031133_2" vbProcedure="false">"'  &lt;files /&gt;
  &lt;parents /&gt;
  &lt;children /&gt;
  &lt;param n=""AMO_Version"" v=""5.1"" /&gt;
  &lt;param n=""DisplayName"" v=""SASApp:FCSHRLIB.SARS_EXHIBIT3"" /&gt;
  &lt;param n=""DisplayType"" v=""Data Set"" /&gt;
  &lt;param n=""DataSourceType"" v=""SAS DATASET"" /&gt;
'"</definedName>
    <definedName function="false" hidden="false" name="_AMO_ContentDefinition_918031133_3" vbProcedure="false">"'  &lt;param n=""SASFilter"" v=""ORG_TYP_TXT = 'Depository institution'"" /&gt;
  &lt;param n=""MoreSheetsForRows"" v=""False"" /&gt;
  &lt;param n=""PageSize"" v=""500"" /&gt;
  &lt;param n=""ShowRowNumbers"" v=""False"" /&gt;
  &lt;param n=""ShowInfoInSheet"" v=""False"" '"</definedName>
    <definedName function="false" hidden="false" name="_AMO_ContentDefinition_918031133_4" vbProcedure="false">"'/&gt;
  &lt;param n=""CredKey"" v=""SARS_EXHIBIT3&amp;#x1;SASApp&amp;#x1;FinCEN_Shr_Lib"" /&gt;
  &lt;param n=""ClassName"" v=""SAS.OfficeAddin.DataViewItem"" /&gt;
  &lt;param n=""ServerName"" v=""SASApp"" /&gt;
  &lt;param n=""DataSource"" v=""&amp;lt;SasDataSource Version=&amp;quot;4'"</definedName>
    <definedName function="false" hidden="false" name="_AMO_ContentDefinition_918031133_5" vbProcedure="false">"'.2&amp;quot; Type=&amp;quot;SAS.Servers.Dataset&amp;quot; Svr=&amp;quot;SASApp&amp;quot; Lib=&amp;quot;FCSHRLIB&amp;quot; Filter=&amp;quot;ORG_TYP_TXT = 'Depository institution'&amp;quot; FilterDS=&amp;quot;&amp;amp;lt;?xml version=&amp;amp;quot;1.0&amp;amp;quot; encoding=&amp;amp;quot;utf-16&amp;amp;quot;?&amp;am'"</definedName>
    <definedName function="false" hidden="false" name="_AMO_ContentDefinition_918031133_6" vbProcedure="false">"'p;gt;&amp;amp;lt;FilterTree&amp;amp;gt;&amp;amp;lt;TreeRoot&amp;amp;gt;&amp;amp;lt;ID&amp;amp;gt;7a911974-a651-47f0-8ecb-7afe4a0bf7aa&amp;amp;lt;/ID&amp;amp;gt;&amp;amp;lt;FilterType&amp;amp;gt;COLUMN&amp;amp;lt;/FilterType&amp;amp;gt;&amp;amp;lt;TableID /&amp;amp;gt;&amp;amp;lt;ColumnName&amp;amp;gt;ORG_TYP_TXT&amp;a'"</definedName>
    <definedName function="false" hidden="false" name="_AMO_ContentDefinition_918031133_7" vbProcedure="false">"'mp;lt;/ColumnName&amp;amp;gt;&amp;amp;lt;ColumnType&amp;amp;gt;Character&amp;amp;lt;/ColumnType&amp;amp;gt;&amp;amp;lt;GroupLevel /&amp;amp;gt;&amp;amp;lt;Operator&amp;amp;gt;=&amp;amp;lt;/Operator&amp;amp;gt;&amp;amp;lt;UseMacroFunction&amp;amp;gt;False&amp;amp;lt;/UseMacroFunction&amp;amp;gt;&amp;amp;lt;Not&amp;amp;'"</definedName>
    <definedName function="false" hidden="false" name="_AMO_ContentDefinition_918031133_8" vbProcedure="false">"'gt;False&amp;amp;lt;/Not&amp;amp;gt;&amp;amp;lt;Label /&amp;amp;gt;&amp;amp;lt;RightHandSide&amp;amp;gt;&amp;amp;lt;RightHandSideNumType&amp;amp;gt;SINGLE&amp;amp;lt;/RightHandSideNumType&amp;amp;gt;&amp;amp;lt;RightHandSideItems&amp;amp;gt;&amp;amp;lt;RHSItem&amp;amp;gt;&amp;amp;lt;RHSType&amp;amp;gt;EXPRESSION&amp;a'"</definedName>
    <definedName function="false" hidden="false" name="_AMO_ContentDefinition_918031133_9" vbProcedure="false">"'mp;lt;/RHSType&amp;amp;gt;&amp;amp;lt;AddQuotes&amp;amp;gt;True&amp;amp;lt;/AddQuotes&amp;amp;gt;&amp;amp;lt;DateFormat&amp;amp;gt;None&amp;amp;lt;/DateFormat&amp;amp;gt;&amp;amp;lt;RightHandSideExpression&amp;amp;gt;Depository institution&amp;amp;lt;/RightHandSideExpression&amp;amp;gt;&amp;amp;lt;IsSubque'"</definedName>
    <definedName function="false" hidden="false" name="_AMO_ContentLocation_176577500__A1" vbProcedure="false">"'Partitions:2'"</definedName>
    <definedName function="false" hidden="false" name="_AMO_ContentLocation_176577500__A1_0" vbProcedure="false">"'&lt;ContentLocation path=""A1"" rsid=""176577500"" tag="""" fid=""0""&gt;
  &lt;param n=""_NumRows"" v=""82"" /&gt;
  &lt;param n=""_NumCols"" v=""3"" /&gt;
  &lt;param n=""SASDataState"" v=""none"" /&gt;
  &lt;param n=""SASDataStart"" v=""1"" /&gt;
  &lt;param n=""SASDataEn'"</definedName>
    <definedName function="false" hidden="false" name="_AMO_ContentLocation_176577500__A1_1" vbProcedure="false">"'d"" v=""81"" /&gt;
  &lt;param n=""SASFilter"" v=""ORG_TYP_TXT = 'Depository institution'"" /&gt;
&lt;/ContentLocation&gt;'"</definedName>
    <definedName function="false" hidden="false" name="_AMO_ContentLocation_258747214__A1" vbProcedure="false">"'Partitions:2'"</definedName>
    <definedName function="false" hidden="false" name="_AMO_ContentLocation_258747214__A1_0" vbProcedure="false">"'&lt;ContentLocation path=""A1"" rsid=""258747214"" tag="""" fid=""0""&gt;
  &lt;param n=""_NumRows"" v=""61"" /&gt;
  &lt;param n=""_NumCols"" v=""2"" /&gt;
  &lt;param n=""SASDataState"" v=""none"" /&gt;
  &lt;param n=""SASDataStart"" v=""1"" /&gt;
  &lt;param n=""SASDataEn'"</definedName>
    <definedName function="false" hidden="false" name="_AMO_ContentLocation_258747214__A1_1" vbProcedure="false">"'d"" v=""60"" /&gt;
  &lt;param n=""SASFilter"" v=""ORG_TYP_TXT = 'Depository institution'"" /&gt;
&lt;/ContentLocation&gt;'"</definedName>
    <definedName function="false" hidden="false" name="_AMO_ContentLocation_49183029__A1" vbProcedure="false">"'Partitions:2'"</definedName>
    <definedName function="false" hidden="false" name="_AMO_ContentLocation_49183029__A1_0" vbProcedure="false">"'&lt;ContentLocation path=""A1"" rsid=""49183029"" tag="""" fid=""0""&gt;
  &lt;param n=""_NumRows"" v=""14"" /&gt;
  &lt;param n=""_NumCols"" v=""2"" /&gt;
  &lt;param n=""SASDataState"" v=""none"" /&gt;
  &lt;param n=""SASDataStart"" v=""1"" /&gt;
  &lt;param n=""SASDataEnd'"</definedName>
    <definedName function="false" hidden="false" name="_AMO_ContentLocation_49183029__A1_1" vbProcedure="false">"'"" v=""13"" /&gt;
  &lt;param n=""SASFilter"" v=""ORG_TYP_TXT = 'Depository institution'"" /&gt;
&lt;/ContentLocation&gt;'"</definedName>
    <definedName function="false" hidden="false" name="_AMO_ContentLocation_506416467__A1" vbProcedure="false">"'Partitions:2'"</definedName>
    <definedName function="false" hidden="false" name="_AMO_ContentLocation_506416467__A1_0" vbProcedure="false">"'&lt;ContentLocation path=""A1"" rsid=""506416467"" tag="""" fid=""0""&gt;
  &lt;param n=""_NumRows"" v=""21"" /&gt;
  &lt;param n=""_NumCols"" v=""2"" /&gt;
  &lt;param n=""SASDataState"" v=""none"" /&gt;
  &lt;param n=""SASDataStart"" v=""1"" /&gt;
  &lt;param n=""SASDataEn'"</definedName>
    <definedName function="false" hidden="false" name="_AMO_ContentLocation_506416467__A1_1" vbProcedure="false">"'d"" v=""20"" /&gt;
  &lt;param n=""SASFilter"" v=""ORG_TYP_TXT = 'Depository institution'"" /&gt;
&lt;/ContentLocation&gt;'"</definedName>
    <definedName function="false" hidden="false" name="_AMO_ContentLocation_578328508__A1" vbProcedure="false">"'Partitions:2'"</definedName>
    <definedName function="false" hidden="false" name="_AMO_ContentLocation_578328508__A1_0" vbProcedure="false">"'&lt;ContentLocation path=""A1"" rsid=""578328508"" tag="""" fid=""0""&gt;
  &lt;param n=""_NumRows"" v=""10"" /&gt;
  &lt;param n=""_NumCols"" v=""2"" /&gt;
  &lt;param n=""SASDataState"" v=""none"" /&gt;
  &lt;param n=""SASDataStart"" v=""1"" /&gt;
  &lt;param n=""SASDataEn'"</definedName>
    <definedName function="false" hidden="false" name="_AMO_ContentLocation_578328508__A1_1" vbProcedure="false">"'d"" v=""9"" /&gt;
  &lt;param n=""SASFilter"" v=""ORG_TYP_TXT = 'Depository institution'"" /&gt;
&lt;/ContentLocation&gt;'"</definedName>
    <definedName function="false" hidden="false" name="_AMO_ContentLocation_627997455__A1" vbProcedure="false">"'Partitions:2'"</definedName>
    <definedName function="false" hidden="false" name="_AMO_ContentLocation_627997455__A1_0" vbProcedure="false">"'&lt;ContentLocation path=""A1"" rsid=""627997455"" tag="""" fid=""0""&gt;
  &lt;param n=""_NumRows"" v=""61"" /&gt;
  &lt;param n=""_NumCols"" v=""2"" /&gt;
  &lt;param n=""SASDataState"" v=""none"" /&gt;
  &lt;param n=""SASDataStart"" v=""1"" /&gt;
  &lt;param n=""SASDataEn'"</definedName>
    <definedName function="false" hidden="false" name="_AMO_ContentLocation_627997455__A1_1" vbProcedure="false">"'d"" v=""60"" /&gt;
  &lt;param n=""SASFilter"" v=""org_typ_txt = 'Depository institution'"" /&gt;
&lt;/ContentLocation&gt;'"</definedName>
    <definedName function="false" hidden="false" name="_AMO_ContentLocation_858812798__A1" vbProcedure="false">"'Partitions:2'"</definedName>
    <definedName function="false" hidden="false" name="_AMO_ContentLocation_858812798__A1_0" vbProcedure="false">"'&lt;ContentLocation path=""A1"" rsid=""858812798"" tag="""" fid=""0""&gt;
  &lt;param n=""_NumRows"" v=""11"" /&gt;
  &lt;param n=""_NumCols"" v=""2"" /&gt;
  &lt;param n=""SASDataState"" v=""none"" /&gt;
  &lt;param n=""SASDataStart"" v=""1"" /&gt;
  &lt;param n=""SASDataEn'"</definedName>
    <definedName function="false" hidden="false" name="_AMO_ContentLocation_858812798__A1_1" vbProcedure="false">"'d"" v=""10"" /&gt;
  &lt;param n=""SASFilter"" v=""ORG_TYP_TXT = 'Depository institution'"" /&gt;
&lt;/ContentLocation&gt;'"</definedName>
    <definedName function="false" hidden="false" name="_AMO_ContentLocation_918031133__A1" vbProcedure="false">"'Partitions:2'"</definedName>
    <definedName function="false" hidden="false" name="_AMO_ContentLocation_918031133__A1_0" vbProcedure="false">"'&lt;ContentLocation path=""A1"" rsid=""918031133"" tag="""" fid=""0""&gt;
  &lt;param n=""_NumRows"" v=""6"" /&gt;
  &lt;param n=""_NumCols"" v=""2"" /&gt;
  &lt;param n=""SASDataState"" v=""none"" /&gt;
  &lt;param n=""SASDataStart"" v=""1"" /&gt;
  &lt;param n=""SASDataEnd'"</definedName>
    <definedName function="false" hidden="false" name="_AMO_ContentLocation_918031133__A1_1" vbProcedure="false">"'"" v=""5"" /&gt;
  &lt;param n=""SASFilter"" v=""ORG_TYP_TXT = 'Depository institution'"" /&gt;
&lt;/ContentLocation&gt;'"</definedName>
    <definedName function="false" hidden="false" name="_AMO_SingleObject_176577500__A1" vbProcedure="false">'Exhibit 5'!$G$12:$I$93</definedName>
    <definedName function="false" hidden="false" name="_AMO_SingleObject_258747214__A1" vbProcedure="false">'Exhibit 2'!$G$12:$H$72</definedName>
    <definedName function="false" hidden="false" name="_AMO_SingleObject_49183029__A1" vbProcedure="false">'Exhibit 7'!$F$12:$G$25</definedName>
    <definedName function="false" hidden="false" name="_AMO_SingleObject_506416467__A1" vbProcedure="false">'Exhibit 8'!$G$13:$H$33</definedName>
    <definedName function="false" hidden="false" name="_AMO_SingleObject_578328508__A1" vbProcedure="false">'Exhibit 1'!$F$14:$G$14</definedName>
    <definedName function="false" hidden="false" name="_AMO_SingleObject_627997455__A1" vbProcedure="false">'Exhibit 2'!$K$12:$L$72</definedName>
    <definedName function="false" hidden="false" name="_AMO_SingleObject_858812798__A1" vbProcedure="false">'Exhibit 9'!$F$13:$G$23</definedName>
    <definedName function="false" hidden="false" name="_AMO_SingleObject_918031133__A1" vbProcedure="false">'Exhibit 6'!$F$12:$G$17</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253">
  <si>
    <t xml:space="preserve">Section 2 - Bank Secrecy Act Suspicious Activity Report FinCEN Form 111       </t>
  </si>
  <si>
    <t xml:space="preserve">Exhibit 1:  Filings by Year &amp; Month by Depository Institutions*</t>
  </si>
  <si>
    <t xml:space="preserve">                 March 1, 2012 through December 31, 2014</t>
  </si>
  <si>
    <t xml:space="preserve">The statistics include Suspicious Activity Reports filed since March 1, 2012 on FinCEN Form 111 where the type of financial institution is depository institutions (i.e., banks, thrifts, savings and loans, and credit unions).</t>
  </si>
  <si>
    <t xml:space="preserve">Month</t>
  </si>
  <si>
    <t xml:space="preserve">2012</t>
  </si>
  <si>
    <t xml:space="preserve">2013</t>
  </si>
  <si>
    <t xml:space="preserve">2014</t>
  </si>
  <si>
    <t xml:space="preserve">January</t>
  </si>
  <si>
    <t xml:space="preserve">-</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ubtotal</t>
  </si>
  <si>
    <t xml:space="preserve">Total Filings</t>
  </si>
  <si>
    <t xml:space="preserve">*Statistics generated for this report were based on the Bank Secrecy Act Identification Number of each record within the Suspicious Activity Report system. The Bank Secrecy Act Identification Number is a unique number assigned to each Suspicious Activity Report submitted.  Numeric discrepancies between the total number of filings and the combined number of filings of states and/or territories are a result of multiple locations listed on one or more Suspicious Activity Reports.</t>
  </si>
  <si>
    <t xml:space="preserve">Note: Statistical data for Suspicious Activity Reports are continuosly updated as information is processed. For this reason, there may be minor discrepancies between the statistical figures contained in the various portions of this report.</t>
  </si>
  <si>
    <t xml:space="preserve">Exhibit 2:  Filings by States and Territories by Depository Insitutions</t>
  </si>
  <si>
    <t xml:space="preserve">State/Territory</t>
  </si>
  <si>
    <t xml:space="preserve">Total</t>
  </si>
  <si>
    <t xml:space="preserve">Alabama</t>
  </si>
  <si>
    <t xml:space="preserve">Alaska</t>
  </si>
  <si>
    <t xml:space="preserve">American Samo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ederated States of Micronesia</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shall Islands</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 Islands</t>
  </si>
  <si>
    <t xml:space="preserve">Ohio</t>
  </si>
  <si>
    <t xml:space="preserve">Oklahoma</t>
  </si>
  <si>
    <t xml:space="preserve">Oregon</t>
  </si>
  <si>
    <t xml:space="preserve">Palau</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S. Virgin Islands</t>
  </si>
  <si>
    <t xml:space="preserve">Unknown/Blank</t>
  </si>
  <si>
    <t xml:space="preserve">Utah</t>
  </si>
  <si>
    <t xml:space="preserve">Vermont</t>
  </si>
  <si>
    <t xml:space="preserve">Virginia</t>
  </si>
  <si>
    <t xml:space="preserve">Washington</t>
  </si>
  <si>
    <t xml:space="preserve">West Virginia</t>
  </si>
  <si>
    <t xml:space="preserve">Wisconsin</t>
  </si>
  <si>
    <t xml:space="preserve">Wyoming</t>
  </si>
  <si>
    <t xml:space="preserve">Note: Numeric discrepancies between the total number of filings and the combined number of filings of states and/or territories are a result of multiple transaction locations listed on one or more Suspicious Activity Reports.</t>
  </si>
  <si>
    <t xml:space="preserve">Exhibit 3:  Number of Filings Ranked by States &amp; Territories by Depository Institutions</t>
  </si>
  <si>
    <t xml:space="preserve">Rank</t>
  </si>
  <si>
    <r>
      <rPr>
        <b val="true"/>
        <sz val="10"/>
        <color rgb="FFFFFFFF"/>
        <rFont val="Copperplate Gothic Light"/>
        <family val="2"/>
      </rPr>
      <t xml:space="preserve">Filings </t>
    </r>
    <r>
      <rPr>
        <sz val="10"/>
        <color rgb="FFFFFFFF"/>
        <rFont val="Copperplate Gothic Light"/>
        <family val="2"/>
      </rPr>
      <t xml:space="preserve">(Overall)</t>
    </r>
  </si>
  <si>
    <r>
      <rPr>
        <b val="true"/>
        <sz val="10"/>
        <color rgb="FFFFFFFF"/>
        <rFont val="Copperplate Gothic Light"/>
        <family val="2"/>
      </rPr>
      <t xml:space="preserve">Percentage </t>
    </r>
    <r>
      <rPr>
        <sz val="10"/>
        <color rgb="FFFFFFFF"/>
        <rFont val="Copperplate Gothic Light"/>
        <family val="2"/>
      </rPr>
      <t xml:space="preserve">(Overall)</t>
    </r>
  </si>
  <si>
    <t xml:space="preserve">Less than 1%</t>
  </si>
  <si>
    <t xml:space="preserve">Note:  Statistical data for Suspicious Activity Reports are continuosly updated as information is processed. For this reason, there may be minor discrepancies between the statistical figures contained in the various portions of this report.</t>
  </si>
  <si>
    <t xml:space="preserve">Exhibit 4:  Number of Filings by Type of Suspicious Activity by Depository Institutions*</t>
  </si>
  <si>
    <t xml:space="preserve">                  March 1, 2012 through December 31, 2014</t>
  </si>
  <si>
    <t xml:space="preserve">Supicious Activity Type</t>
  </si>
  <si>
    <t xml:space="preserve">Filings (Overall)</t>
  </si>
  <si>
    <t xml:space="preserve">Percentage (Overall)</t>
  </si>
  <si>
    <t xml:space="preserve">Multiple transactions below CTR threshold</t>
  </si>
  <si>
    <t xml:space="preserve">Suspicion concerning the source of funds</t>
  </si>
  <si>
    <t xml:space="preserve">Transaction with no apparent economic, business, or lawful purpose</t>
  </si>
  <si>
    <t xml:space="preserve">Transaction out of pattern for customer(s)</t>
  </si>
  <si>
    <t xml:space="preserve">Suspicious use of multiple locations</t>
  </si>
  <si>
    <t xml:space="preserve">Check</t>
  </si>
  <si>
    <t xml:space="preserve">Suspicious EFT/wire transfers</t>
  </si>
  <si>
    <t xml:space="preserve">Two or more individuals working together</t>
  </si>
  <si>
    <t xml:space="preserve">Identity theft</t>
  </si>
  <si>
    <t xml:space="preserve">Other suspicious activities-Other</t>
  </si>
  <si>
    <t xml:space="preserve">Provided questionable or false documentation</t>
  </si>
  <si>
    <t xml:space="preserve">Consumer Loan</t>
  </si>
  <si>
    <t xml:space="preserve">Credit/Debit Card</t>
  </si>
  <si>
    <t xml:space="preserve">Fraud-Other</t>
  </si>
  <si>
    <t xml:space="preserve">Suspicious use of multiple accounts</t>
  </si>
  <si>
    <t xml:space="preserve">Identification documentation-Other</t>
  </si>
  <si>
    <t xml:space="preserve">Multiple transactions below BSA recordkeeping threshold</t>
  </si>
  <si>
    <t xml:space="preserve">Counterfeit Instrument (other)</t>
  </si>
  <si>
    <t xml:space="preserve">Alters transactions to avoid CTR requirement</t>
  </si>
  <si>
    <t xml:space="preserve">Mortgage fraud-Other</t>
  </si>
  <si>
    <t xml:space="preserve">Money laundering-Other</t>
  </si>
  <si>
    <t xml:space="preserve">Multiple individuals with same or similar identities</t>
  </si>
  <si>
    <t xml:space="preserve">Refused or avoided request for documentation</t>
  </si>
  <si>
    <t xml:space="preserve">Suspicious use of noncash monetary instruments</t>
  </si>
  <si>
    <t xml:space="preserve">ACH</t>
  </si>
  <si>
    <t xml:space="preserve">Wire transfer</t>
  </si>
  <si>
    <t xml:space="preserve">Forgeries</t>
  </si>
  <si>
    <t xml:space="preserve">Suspicious inquiry by customer regarding BSA reporting or recordkeeping requirements</t>
  </si>
  <si>
    <t xml:space="preserve">Account takeover</t>
  </si>
  <si>
    <t xml:space="preserve">Elder financial exploitation</t>
  </si>
  <si>
    <t xml:space="preserve">Structuring-Other</t>
  </si>
  <si>
    <t xml:space="preserve">Single individual with multiple identities</t>
  </si>
  <si>
    <t xml:space="preserve">Embezzlement/theft/disappearance of funds</t>
  </si>
  <si>
    <t xml:space="preserve">Alters transaction to avoid BSA recordkeeping requirement</t>
  </si>
  <si>
    <t xml:space="preserve">Suspicious use of third-party transactors (straw-man)</t>
  </si>
  <si>
    <t xml:space="preserve">Customer cancels transaction to avoid BSA reporting and recordkeeping requirements</t>
  </si>
  <si>
    <t xml:space="preserve">Exchanges small bills for large bills or vice versa</t>
  </si>
  <si>
    <t xml:space="preserve">Suspicion concerning the physical condition of funds</t>
  </si>
  <si>
    <t xml:space="preserve">Appraisal fraud</t>
  </si>
  <si>
    <t xml:space="preserve">Suspicious receipt of government payments/benefits</t>
  </si>
  <si>
    <t xml:space="preserve">Misuse of position or self-dealing</t>
  </si>
  <si>
    <t xml:space="preserve">Mail</t>
  </si>
  <si>
    <t xml:space="preserve">Unauthorized electronic intrusion</t>
  </si>
  <si>
    <t xml:space="preserve">Unlicensed or unregistered MSB</t>
  </si>
  <si>
    <t xml:space="preserve">Suspicious designation of beneficiaries, assignees or joint owners</t>
  </si>
  <si>
    <t xml:space="preserve">Loan Modification fraud</t>
  </si>
  <si>
    <t xml:space="preserve">Suspicious exchange of currencies</t>
  </si>
  <si>
    <t xml:space="preserve">Foreclosure fraud</t>
  </si>
  <si>
    <t xml:space="preserve">Business loan</t>
  </si>
  <si>
    <t xml:space="preserve">Suspicious use of informal value transfer system</t>
  </si>
  <si>
    <t xml:space="preserve">Trade Based Money Laundering/Black Market Peso Exchange</t>
  </si>
  <si>
    <t xml:space="preserve">Little or no concern for product performance penalites, fees, or tax consequences</t>
  </si>
  <si>
    <t xml:space="preserve">Changes spelling or arrangement of name</t>
  </si>
  <si>
    <t xml:space="preserve">Healthcare</t>
  </si>
  <si>
    <t xml:space="preserve">Mass-marketing</t>
  </si>
  <si>
    <t xml:space="preserve">Suspected public/private corruption (foreign)</t>
  </si>
  <si>
    <t xml:space="preserve">Suspected public/private corruption (domestic)</t>
  </si>
  <si>
    <t xml:space="preserve">Pyramid scheme</t>
  </si>
  <si>
    <t xml:space="preserve">Bribery or gratuity</t>
  </si>
  <si>
    <t xml:space="preserve">Terrorist financing-Other</t>
  </si>
  <si>
    <t xml:space="preserve">Known or suspected terrorist/terrorist organization</t>
  </si>
  <si>
    <t xml:space="preserve">Securities/Futures/Options-Other</t>
  </si>
  <si>
    <t xml:space="preserve">Casinos-Other</t>
  </si>
  <si>
    <t xml:space="preserve">Insurance-Other</t>
  </si>
  <si>
    <t xml:space="preserve">Market manipulation/wash trading</t>
  </si>
  <si>
    <t xml:space="preserve">Misappropriation</t>
  </si>
  <si>
    <t xml:space="preserve">Reverse mortgage fraud</t>
  </si>
  <si>
    <t xml:space="preserve">Proceeds sent to unrelated third party</t>
  </si>
  <si>
    <t xml:space="preserve">Minimal gaming with large transactions</t>
  </si>
  <si>
    <t xml:space="preserve">Suspicious use of counter checks or markers</t>
  </si>
  <si>
    <t xml:space="preserve">Insider trading</t>
  </si>
  <si>
    <t xml:space="preserve">Suspicious intra-casino funds transfers</t>
  </si>
  <si>
    <t xml:space="preserve">Excessive insurance</t>
  </si>
  <si>
    <t xml:space="preserve">Misuse of "free look"/cooling-off/right of rescission</t>
  </si>
  <si>
    <t xml:space="preserve">Suspicious life settlement sales insurance (e.g., STOLI's, Viaticals)</t>
  </si>
  <si>
    <t xml:space="preserve">Suspicious termination of policy or contract</t>
  </si>
  <si>
    <t xml:space="preserve">Unclear or no insurable interest</t>
  </si>
  <si>
    <t xml:space="preserve">Excessive or unusal cash borrowing against policy/annuity</t>
  </si>
  <si>
    <t xml:space="preserve">Unauthorized pooling</t>
  </si>
  <si>
    <t xml:space="preserve">Inquiry about end of business day</t>
  </si>
  <si>
    <t xml:space="preserve">*Some SAR filings may list multiple suspicious activities.</t>
  </si>
  <si>
    <t xml:space="preserve">Exhibit 5:  Number of Filings by Type of Suspicious Activity by Depository Institutions*</t>
  </si>
  <si>
    <t xml:space="preserve">Suspicious Activity Category</t>
  </si>
  <si>
    <t xml:space="preserve">Casinos</t>
  </si>
  <si>
    <t xml:space="preserve">Other</t>
  </si>
  <si>
    <t xml:space="preserve">Sub-Total</t>
  </si>
  <si>
    <t xml:space="preserve">Fraud</t>
  </si>
  <si>
    <t xml:space="preserve">Identification Documentation</t>
  </si>
  <si>
    <t xml:space="preserve">Insurance</t>
  </si>
  <si>
    <t xml:space="preserve">Money Laundering</t>
  </si>
  <si>
    <t xml:space="preserve">Mortgage Fraud</t>
  </si>
  <si>
    <t xml:space="preserve">Other Suspicious Activities</t>
  </si>
  <si>
    <t xml:space="preserve">Securities/Futures/Options</t>
  </si>
  <si>
    <t xml:space="preserve">Structuring</t>
  </si>
  <si>
    <t xml:space="preserve">Terrorist Financing</t>
  </si>
  <si>
    <t xml:space="preserve">Exhibit 6:  Number of Filings by Primary Federal Regulator by Depository Institutions</t>
  </si>
  <si>
    <t xml:space="preserve">Regulator</t>
  </si>
  <si>
    <t xml:space="preserve">Federal Reserve Board</t>
  </si>
  <si>
    <t xml:space="preserve">Federal Deposit Insurance Corporation</t>
  </si>
  <si>
    <t xml:space="preserve">Comptroller of the Currency</t>
  </si>
  <si>
    <t xml:space="preserve">National Credit Union Administration</t>
  </si>
  <si>
    <t xml:space="preserve">Unspecified</t>
  </si>
  <si>
    <t xml:space="preserve">IRS</t>
  </si>
  <si>
    <t xml:space="preserve">Exhibit 7:  Filings by Affiliation or Relationship by Depository Institutions*</t>
  </si>
  <si>
    <t xml:space="preserve">Relationship</t>
  </si>
  <si>
    <t xml:space="preserve">Accountant</t>
  </si>
  <si>
    <t xml:space="preserve">Agent</t>
  </si>
  <si>
    <t xml:space="preserve">Appraiser</t>
  </si>
  <si>
    <t xml:space="preserve">Attorney</t>
  </si>
  <si>
    <t xml:space="preserve">Borrower</t>
  </si>
  <si>
    <t xml:space="preserve">Customer</t>
  </si>
  <si>
    <t xml:space="preserve">Director</t>
  </si>
  <si>
    <t xml:space="preserve">Employee</t>
  </si>
  <si>
    <t xml:space="preserve">No relationship to institution</t>
  </si>
  <si>
    <t xml:space="preserve">Officer</t>
  </si>
  <si>
    <t xml:space="preserve">Owner or Controlling Shareholder</t>
  </si>
  <si>
    <t xml:space="preserve">*Some Suspicious Activity Reports may list a subject (or multiple subjects) with multiple relationships to the financial institution.</t>
  </si>
  <si>
    <t xml:space="preserve">Exhibit 8:   Number of Filings by Product Type(s) involved in the suspicious activity by </t>
  </si>
  <si>
    <t xml:space="preserve">                  Depository Institutions*</t>
  </si>
  <si>
    <t xml:space="preserve">Product Type</t>
  </si>
  <si>
    <t xml:space="preserve">Bonds/Notes</t>
  </si>
  <si>
    <t xml:space="preserve">Commercial mortgage</t>
  </si>
  <si>
    <t xml:space="preserve">Commercial paper</t>
  </si>
  <si>
    <t xml:space="preserve">Credit card</t>
  </si>
  <si>
    <t xml:space="preserve">Debit card</t>
  </si>
  <si>
    <t xml:space="preserve">Forex transactions</t>
  </si>
  <si>
    <t xml:space="preserve">Futures/Options on futures</t>
  </si>
  <si>
    <t xml:space="preserve">Hedge fund</t>
  </si>
  <si>
    <t xml:space="preserve">Home equity loan</t>
  </si>
  <si>
    <t xml:space="preserve">Home equity line of credit</t>
  </si>
  <si>
    <t xml:space="preserve">Insurance/Annuity products</t>
  </si>
  <si>
    <t xml:space="preserve">Mutual fund</t>
  </si>
  <si>
    <t xml:space="preserve">Options on securities</t>
  </si>
  <si>
    <t xml:space="preserve">Penny stocks/Microcap securities</t>
  </si>
  <si>
    <t xml:space="preserve">Prepaid access</t>
  </si>
  <si>
    <t xml:space="preserve">Residential mortgage</t>
  </si>
  <si>
    <t xml:space="preserve">Security futures products</t>
  </si>
  <si>
    <t xml:space="preserve">Stocks</t>
  </si>
  <si>
    <t xml:space="preserve">Swap, hybrid, or other derivative</t>
  </si>
  <si>
    <t xml:space="preserve">*Some SAR filings may list multiple product types.</t>
  </si>
  <si>
    <t xml:space="preserve">Exhibit 9:  Number of Filings by instrument type(s)/payment mechanism(s) involved in the suspicious </t>
  </si>
  <si>
    <t xml:space="preserve">                  activity by Depository institutions*</t>
  </si>
  <si>
    <t xml:space="preserve">Type of Instrument Type(s)/Payment Mechanism(s)</t>
  </si>
  <si>
    <t xml:space="preserve">Bank/Cashier's check</t>
  </si>
  <si>
    <t xml:space="preserve">Foreign currency</t>
  </si>
  <si>
    <t xml:space="preserve">Funds transfer</t>
  </si>
  <si>
    <t xml:space="preserve">Gaming instruments</t>
  </si>
  <si>
    <t xml:space="preserve">Government payment</t>
  </si>
  <si>
    <t xml:space="preserve">Money orders</t>
  </si>
  <si>
    <t xml:space="preserve">Personal/Business check</t>
  </si>
  <si>
    <t xml:space="preserve">Travelers checks</t>
  </si>
  <si>
    <t xml:space="preserve">U.S. Currency</t>
  </si>
  <si>
    <t xml:space="preserve">*Some SAR filings may list multiple instrument type(s)/payment mechanism(s).</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_(* #,##0_);_(* \(#,##0\);_(* \-_);_(@_)"/>
    <numFmt numFmtId="169" formatCode="0"/>
    <numFmt numFmtId="170" formatCode="[$-409]#,##0_);\(#,##0\)"/>
    <numFmt numFmtId="171" formatCode="_(* #,##0.00_);_(* \(#,##0.00\);_(* \-??_);_(@_)"/>
  </numFmts>
  <fonts count="4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Century Gothic"/>
      <family val="2"/>
    </font>
    <font>
      <sz val="10"/>
      <color rgb="FF000000"/>
      <name val="Century Gothic"/>
      <family val="2"/>
    </font>
    <font>
      <b val="true"/>
      <sz val="11"/>
      <color rgb="FF000000"/>
      <name val="Arial"/>
      <family val="2"/>
    </font>
    <font>
      <sz val="11"/>
      <color rgb="FF000000"/>
      <name val="Arial"/>
      <family val="2"/>
    </font>
    <font>
      <sz val="8"/>
      <name val="Century Gothic"/>
      <family val="2"/>
    </font>
    <font>
      <b val="true"/>
      <sz val="11"/>
      <color rgb="FF000000"/>
      <name val="Garamond"/>
      <family val="1"/>
    </font>
    <font>
      <sz val="11"/>
      <color rgb="FF000000"/>
      <name val="Garamond"/>
      <family val="1"/>
    </font>
    <font>
      <sz val="10"/>
      <color rgb="FFFFFFFF"/>
      <name val="Copperplate Gothic Bold"/>
      <family val="2"/>
    </font>
    <font>
      <b val="true"/>
      <sz val="10"/>
      <color rgb="FFFFFFFF"/>
      <name val="Century Gothic"/>
      <family val="2"/>
    </font>
    <font>
      <sz val="8"/>
      <color rgb="FF000000"/>
      <name val="Century Gothic"/>
      <family val="2"/>
    </font>
    <font>
      <b val="true"/>
      <i val="true"/>
      <sz val="11"/>
      <color rgb="FF000000"/>
      <name val="Garamond"/>
      <family val="1"/>
    </font>
    <font>
      <sz val="8"/>
      <color rgb="FF000000"/>
      <name val="Arial"/>
      <family val="2"/>
    </font>
    <font>
      <sz val="10"/>
      <color rgb="FFFFFFFF"/>
      <name val="Copperplate Gothic Light"/>
      <family val="2"/>
    </font>
    <font>
      <u val="single"/>
      <sz val="10"/>
      <color rgb="FF0000FF"/>
      <name val="Arial"/>
      <family val="2"/>
    </font>
    <font>
      <sz val="10"/>
      <name val="Century Gothic"/>
      <family val="2"/>
    </font>
    <font>
      <sz val="10"/>
      <color rgb="FF000000"/>
      <name val="Times New Roman"/>
      <family val="1"/>
    </font>
    <font>
      <b val="true"/>
      <sz val="10"/>
      <color rgb="FFFFFFFF"/>
      <name val="Copperplate Gothic Light"/>
      <family val="2"/>
    </font>
    <font>
      <b val="true"/>
      <sz val="10"/>
      <name val="Century Gothic"/>
      <family val="2"/>
    </font>
    <font>
      <sz val="10"/>
      <name val="Times New Roman"/>
      <family val="1"/>
    </font>
    <font>
      <b val="true"/>
      <sz val="10"/>
      <color rgb="FF000000"/>
      <name val="Arial"/>
      <family val="2"/>
    </font>
    <font>
      <b val="true"/>
      <sz val="11"/>
      <color rgb="FF000000"/>
      <name val="Calibri"/>
      <family val="2"/>
    </font>
    <font>
      <sz val="11"/>
      <color rgb="FF000000"/>
      <name val="Footlight MT Light"/>
      <family val="1"/>
    </font>
    <font>
      <b val="true"/>
      <sz val="11"/>
      <color rgb="FF000000"/>
      <name val="Footlight MT Light"/>
      <family val="1"/>
    </font>
    <font>
      <b val="true"/>
      <sz val="8"/>
      <color rgb="FF000000"/>
      <name val="Century Gothic"/>
      <family val="2"/>
    </font>
    <font>
      <b val="true"/>
      <i val="true"/>
      <sz val="10"/>
      <color rgb="FF000000"/>
      <name val="Century Gothic"/>
      <family val="2"/>
    </font>
    <font>
      <b val="true"/>
      <i val="true"/>
      <u val="single"/>
      <sz val="10"/>
      <color rgb="FF000000"/>
      <name val="Century Gothic"/>
      <family val="2"/>
    </font>
    <font>
      <b val="true"/>
      <i val="true"/>
      <u val="double"/>
      <sz val="10"/>
      <color rgb="FF000000"/>
      <name val="Century Gothic"/>
      <family val="2"/>
    </font>
    <font>
      <sz val="11"/>
      <color rgb="FF000000"/>
      <name val="Imprint MT Shadow"/>
      <family val="5"/>
    </font>
    <font>
      <b val="true"/>
      <i val="true"/>
      <sz val="11"/>
      <color rgb="FF000000"/>
      <name val="Imprint MT Shadow"/>
      <family val="5"/>
    </font>
    <font>
      <b val="true"/>
      <i val="true"/>
      <u val="double"/>
      <sz val="11"/>
      <color rgb="FF000000"/>
      <name val="Imprint MT Shadow"/>
      <family val="5"/>
    </font>
    <font>
      <sz val="12"/>
      <color rgb="FF000000"/>
      <name val="Imprint MT Shadow"/>
      <family val="5"/>
    </font>
    <font>
      <sz val="11"/>
      <color rgb="FF000000"/>
      <name val="Verdana"/>
      <family val="2"/>
    </font>
    <font>
      <sz val="10"/>
      <color rgb="FF000000"/>
      <name val="Verdana"/>
      <family val="2"/>
    </font>
    <font>
      <sz val="12"/>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33CCCC"/>
        <bgColor rgb="FF00CCFF"/>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FFFF"/>
      </bottom>
      <diagonal/>
    </border>
    <border diagonalUp="false" diagonalDown="false">
      <left/>
      <right/>
      <top style="double">
        <color rgb="FFFFFFFF"/>
      </top>
      <bottom style="thick">
        <color rgb="FFFFFFFF"/>
      </bottom>
      <diagonal/>
    </border>
    <border diagonalUp="false" diagonalDown="false">
      <left style="thin">
        <color rgb="FFFFFFFF"/>
      </left>
      <right/>
      <top style="thick">
        <color rgb="FFFFFFFF"/>
      </top>
      <bottom/>
      <diagonal/>
    </border>
    <border diagonalUp="false" diagonalDown="false">
      <left style="thin"/>
      <right style="thin"/>
      <top style="thin"/>
      <bottom style="thin"/>
      <diagonal/>
    </border>
  </borders>
  <cellStyleXfs count="3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66" fontId="15" fillId="3"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center" vertical="bottom" textRotation="0" wrapText="false" indent="0" shrinkToFit="false"/>
      <protection locked="true" hidden="false"/>
    </xf>
    <xf numFmtId="164" fontId="7" fillId="0" borderId="0" xfId="51" applyFont="true" applyBorder="true" applyAlignment="true" applyProtection="false">
      <alignment horizontal="left" vertical="bottom" textRotation="0" wrapText="false" indent="0" shrinkToFit="false"/>
      <protection locked="true" hidden="false"/>
    </xf>
    <xf numFmtId="166" fontId="8" fillId="0" borderId="0" xfId="51" applyFont="true" applyBorder="true" applyAlignment="false" applyProtection="false">
      <alignment horizontal="general" vertical="bottom" textRotation="0" wrapText="false" indent="0" shrinkToFit="false"/>
      <protection locked="true" hidden="false"/>
    </xf>
    <xf numFmtId="167" fontId="7" fillId="0" borderId="0" xfId="21" applyFont="true" applyBorder="true" applyAlignment="fals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true" applyAlignment="true" applyProtection="false">
      <alignment horizontal="left" vertical="bottom" textRotation="0" wrapText="false" indent="0" shrinkToFit="false"/>
      <protection locked="true" hidden="false"/>
    </xf>
    <xf numFmtId="164" fontId="24" fillId="0" borderId="0" xfId="51" applyFont="true" applyBorder="fals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6" fontId="25" fillId="0" borderId="0"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true" applyAlignment="true" applyProtection="false">
      <alignment horizontal="right"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left"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left" vertical="top" textRotation="0" wrapText="true" indent="0" shrinkToFit="false"/>
      <protection locked="true" hidden="false"/>
    </xf>
    <xf numFmtId="166" fontId="8" fillId="0" borderId="0" xfId="40" applyFont="true" applyBorder="false" applyAlignment="false" applyProtection="false">
      <alignment horizontal="general" vertical="bottom" textRotation="0" wrapText="false" indent="0" shrinkToFit="false"/>
      <protection locked="true" hidden="false"/>
    </xf>
    <xf numFmtId="167" fontId="7" fillId="0" borderId="0" xfId="28" applyFont="true" applyBorder="true" applyAlignment="true" applyProtection="false">
      <alignment horizontal="right" vertical="bottom" textRotation="0" wrapText="false" indent="0" shrinkToFit="false"/>
      <protection locked="true" hidden="false"/>
    </xf>
    <xf numFmtId="167" fontId="7" fillId="0" borderId="0" xfId="21" applyFont="true" applyBorder="true" applyAlignment="true" applyProtection="false">
      <alignment horizontal="right" vertical="center" textRotation="0" wrapText="false" indent="0" shrinkToFit="false"/>
      <protection locked="true" hidden="false"/>
    </xf>
    <xf numFmtId="164" fontId="8" fillId="0" borderId="0" xfId="40" applyFont="true" applyBorder="true" applyAlignment="true" applyProtection="false">
      <alignment horizontal="left" vertical="bottom" textRotation="0" wrapText="true" indent="0" shrinkToFit="false"/>
      <protection locked="true" hidden="false"/>
    </xf>
    <xf numFmtId="164" fontId="28" fillId="0" borderId="0" xfId="40" applyFont="true" applyBorder="true" applyAlignment="true" applyProtection="false">
      <alignment horizontal="center" vertical="top" textRotation="0" wrapText="tru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7" fillId="0" borderId="0" xfId="40" applyFont="true" applyBorder="true" applyAlignment="true" applyProtection="false">
      <alignment horizontal="left" vertical="top" textRotation="0" wrapText="true" indent="0" shrinkToFit="false"/>
      <protection locked="true" hidden="false"/>
    </xf>
    <xf numFmtId="166" fontId="8" fillId="0" borderId="0" xfId="40" applyFont="true" applyBorder="true" applyAlignment="true" applyProtection="false">
      <alignment horizontal="right" vertical="bottom" textRotation="0" wrapText="true" indent="0" shrinkToFit="false"/>
      <protection locked="true" hidden="false"/>
    </xf>
    <xf numFmtId="166" fontId="8" fillId="0" borderId="0" xfId="4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1" fillId="0" borderId="0" xfId="40" applyFont="true" applyBorder="true" applyAlignment="true" applyProtection="false">
      <alignment horizontal="right" vertical="top" textRotation="0" wrapText="true" indent="0" shrinkToFit="false"/>
      <protection locked="true" hidden="false"/>
    </xf>
    <xf numFmtId="166" fontId="32" fillId="0" borderId="0" xfId="4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7" fillId="0" borderId="0" xfId="40" applyFont="true" applyBorder="true" applyAlignment="true" applyProtection="false">
      <alignment horizontal="left" vertical="bottom" textRotation="0" wrapText="true" indent="0" shrinkToFit="false"/>
      <protection locked="true" hidden="false"/>
    </xf>
    <xf numFmtId="166" fontId="33" fillId="0" borderId="0" xfId="40" applyFont="true" applyBorder="true" applyAlignment="false" applyProtection="false">
      <alignment horizontal="general" vertical="bottom"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34" fillId="0" borderId="0" xfId="40" applyFont="true" applyBorder="true" applyAlignment="false" applyProtection="false">
      <alignment horizontal="general" vertical="bottom" textRotation="0" wrapText="false" indent="0" shrinkToFit="false"/>
      <protection locked="true" hidden="false"/>
    </xf>
    <xf numFmtId="164" fontId="35" fillId="0" borderId="0" xfId="40" applyFont="true" applyBorder="true" applyAlignment="true" applyProtection="false">
      <alignment horizontal="right" vertical="top" textRotation="0" wrapText="true" indent="0" shrinkToFit="false"/>
      <protection locked="true" hidden="false"/>
    </xf>
    <xf numFmtId="166" fontId="36" fillId="0" borderId="0" xfId="4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221"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cellXfs>
  <cellStyles count="32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0 2" xfId="22"/>
    <cellStyle name="Normal 10 2 2" xfId="23"/>
    <cellStyle name="Normal 10 3" xfId="24"/>
    <cellStyle name="Normal 11" xfId="25"/>
    <cellStyle name="Normal 11 2" xfId="26"/>
    <cellStyle name="Normal 11 3" xfId="27"/>
    <cellStyle name="Normal 12" xfId="28"/>
    <cellStyle name="Normal 12 2" xfId="29"/>
    <cellStyle name="Normal 12 2 2" xfId="30"/>
    <cellStyle name="Normal 12 3" xfId="31"/>
    <cellStyle name="Normal 13" xfId="32"/>
    <cellStyle name="Normal 13 2" xfId="33"/>
    <cellStyle name="Normal 13 3" xfId="34"/>
    <cellStyle name="Normal 14" xfId="35"/>
    <cellStyle name="Normal 15" xfId="36"/>
    <cellStyle name="Normal 15 2" xfId="37"/>
    <cellStyle name="Normal 15 2 2" xfId="38"/>
    <cellStyle name="Normal 15 3" xfId="39"/>
    <cellStyle name="Normal 16" xfId="40"/>
    <cellStyle name="Normal 16 2" xfId="41"/>
    <cellStyle name="Normal 16 3" xfId="42"/>
    <cellStyle name="Normal 16 4" xfId="43"/>
    <cellStyle name="Normal 17" xfId="44"/>
    <cellStyle name="Normal 17 2" xfId="45"/>
    <cellStyle name="Normal 18" xfId="46"/>
    <cellStyle name="Normal 18 2" xfId="47"/>
    <cellStyle name="Normal 19" xfId="48"/>
    <cellStyle name="Normal 19 2" xfId="49"/>
    <cellStyle name="Normal 2" xfId="50"/>
    <cellStyle name="Normal 2 10" xfId="51"/>
    <cellStyle name="Normal 2 10 2" xfId="52"/>
    <cellStyle name="Normal 2 100" xfId="53"/>
    <cellStyle name="Normal 2 101" xfId="54"/>
    <cellStyle name="Normal 2 102" xfId="55"/>
    <cellStyle name="Normal 2 103" xfId="56"/>
    <cellStyle name="Normal 2 104" xfId="57"/>
    <cellStyle name="Normal 2 105" xfId="58"/>
    <cellStyle name="Normal 2 106" xfId="59"/>
    <cellStyle name="Normal 2 106 2" xfId="60"/>
    <cellStyle name="Normal 2 107" xfId="61"/>
    <cellStyle name="Normal 2 107 2" xfId="62"/>
    <cellStyle name="Normal 2 108" xfId="63"/>
    <cellStyle name="Normal 2 108 2" xfId="64"/>
    <cellStyle name="Normal 2 11" xfId="65"/>
    <cellStyle name="Normal 2 11 2" xfId="66"/>
    <cellStyle name="Normal 2 11 2 2" xfId="67"/>
    <cellStyle name="Normal 2 12" xfId="68"/>
    <cellStyle name="Normal 2 12 2" xfId="69"/>
    <cellStyle name="Normal 2 13" xfId="70"/>
    <cellStyle name="Normal 2 14" xfId="71"/>
    <cellStyle name="Normal 2 15" xfId="72"/>
    <cellStyle name="Normal 2 16" xfId="73"/>
    <cellStyle name="Normal 2 17" xfId="74"/>
    <cellStyle name="Normal 2 18" xfId="75"/>
    <cellStyle name="Normal 2 19" xfId="76"/>
    <cellStyle name="Normal 2 2" xfId="77"/>
    <cellStyle name="Normal 2 2 2" xfId="78"/>
    <cellStyle name="Normal 2 20" xfId="79"/>
    <cellStyle name="Normal 2 21" xfId="80"/>
    <cellStyle name="Normal 2 22" xfId="81"/>
    <cellStyle name="Normal 2 23" xfId="82"/>
    <cellStyle name="Normal 2 24" xfId="83"/>
    <cellStyle name="Normal 2 25" xfId="84"/>
    <cellStyle name="Normal 2 26" xfId="85"/>
    <cellStyle name="Normal 2 27" xfId="86"/>
    <cellStyle name="Normal 2 28" xfId="87"/>
    <cellStyle name="Normal 2 29" xfId="88"/>
    <cellStyle name="Normal 2 3" xfId="89"/>
    <cellStyle name="Normal 2 3 2" xfId="90"/>
    <cellStyle name="Normal 2 30" xfId="91"/>
    <cellStyle name="Normal 2 31" xfId="92"/>
    <cellStyle name="Normal 2 32" xfId="93"/>
    <cellStyle name="Normal 2 33" xfId="94"/>
    <cellStyle name="Normal 2 34" xfId="95"/>
    <cellStyle name="Normal 2 35" xfId="96"/>
    <cellStyle name="Normal 2 36" xfId="97"/>
    <cellStyle name="Normal 2 37" xfId="98"/>
    <cellStyle name="Normal 2 38" xfId="99"/>
    <cellStyle name="Normal 2 39" xfId="100"/>
    <cellStyle name="Normal 2 4" xfId="101"/>
    <cellStyle name="Normal 2 4 2" xfId="102"/>
    <cellStyle name="Normal 2 4 3" xfId="103"/>
    <cellStyle name="Normal 2 40" xfId="104"/>
    <cellStyle name="Normal 2 41" xfId="105"/>
    <cellStyle name="Normal 2 42" xfId="106"/>
    <cellStyle name="Normal 2 43" xfId="107"/>
    <cellStyle name="Normal 2 44" xfId="108"/>
    <cellStyle name="Normal 2 45" xfId="109"/>
    <cellStyle name="Normal 2 46" xfId="110"/>
    <cellStyle name="Normal 2 47" xfId="111"/>
    <cellStyle name="Normal 2 48" xfId="112"/>
    <cellStyle name="Normal 2 49" xfId="113"/>
    <cellStyle name="Normal 2 5" xfId="114"/>
    <cellStyle name="Normal 2 5 2" xfId="115"/>
    <cellStyle name="Normal 2 50" xfId="116"/>
    <cellStyle name="Normal 2 51" xfId="117"/>
    <cellStyle name="Normal 2 52" xfId="118"/>
    <cellStyle name="Normal 2 53" xfId="119"/>
    <cellStyle name="Normal 2 54" xfId="120"/>
    <cellStyle name="Normal 2 55" xfId="121"/>
    <cellStyle name="Normal 2 56" xfId="122"/>
    <cellStyle name="Normal 2 57" xfId="123"/>
    <cellStyle name="Normal 2 58" xfId="124"/>
    <cellStyle name="Normal 2 59" xfId="125"/>
    <cellStyle name="Normal 2 6" xfId="126"/>
    <cellStyle name="Normal 2 6 2" xfId="127"/>
    <cellStyle name="Normal 2 60" xfId="128"/>
    <cellStyle name="Normal 2 61" xfId="129"/>
    <cellStyle name="Normal 2 62" xfId="130"/>
    <cellStyle name="Normal 2 63" xfId="131"/>
    <cellStyle name="Normal 2 64" xfId="132"/>
    <cellStyle name="Normal 2 65" xfId="133"/>
    <cellStyle name="Normal 2 66" xfId="134"/>
    <cellStyle name="Normal 2 67" xfId="135"/>
    <cellStyle name="Normal 2 68" xfId="136"/>
    <cellStyle name="Normal 2 69" xfId="137"/>
    <cellStyle name="Normal 2 7" xfId="138"/>
    <cellStyle name="Normal 2 7 2" xfId="139"/>
    <cellStyle name="Normal 2 70" xfId="140"/>
    <cellStyle name="Normal 2 71" xfId="141"/>
    <cellStyle name="Normal 2 72" xfId="142"/>
    <cellStyle name="Normal 2 73" xfId="143"/>
    <cellStyle name="Normal 2 74" xfId="144"/>
    <cellStyle name="Normal 2 75" xfId="145"/>
    <cellStyle name="Normal 2 76" xfId="146"/>
    <cellStyle name="Normal 2 77" xfId="147"/>
    <cellStyle name="Normal 2 78" xfId="148"/>
    <cellStyle name="Normal 2 79" xfId="149"/>
    <cellStyle name="Normal 2 8" xfId="150"/>
    <cellStyle name="Normal 2 8 2" xfId="151"/>
    <cellStyle name="Normal 2 80" xfId="152"/>
    <cellStyle name="Normal 2 81" xfId="153"/>
    <cellStyle name="Normal 2 82" xfId="154"/>
    <cellStyle name="Normal 2 83" xfId="155"/>
    <cellStyle name="Normal 2 84" xfId="156"/>
    <cellStyle name="Normal 2 85" xfId="157"/>
    <cellStyle name="Normal 2 86" xfId="158"/>
    <cellStyle name="Normal 2 87" xfId="159"/>
    <cellStyle name="Normal 2 88" xfId="160"/>
    <cellStyle name="Normal 2 89" xfId="161"/>
    <cellStyle name="Normal 2 9" xfId="162"/>
    <cellStyle name="Normal 2 9 2" xfId="163"/>
    <cellStyle name="Normal 2 90" xfId="164"/>
    <cellStyle name="Normal 2 91" xfId="165"/>
    <cellStyle name="Normal 2 92" xfId="166"/>
    <cellStyle name="Normal 2 93" xfId="167"/>
    <cellStyle name="Normal 2 94" xfId="168"/>
    <cellStyle name="Normal 2 95" xfId="169"/>
    <cellStyle name="Normal 2 96" xfId="170"/>
    <cellStyle name="Normal 2 97" xfId="171"/>
    <cellStyle name="Normal 2 98" xfId="172"/>
    <cellStyle name="Normal 2 99" xfId="173"/>
    <cellStyle name="Normal 21" xfId="174"/>
    <cellStyle name="Normal 21 2" xfId="175"/>
    <cellStyle name="Normal 22" xfId="176"/>
    <cellStyle name="Normal 22 2" xfId="177"/>
    <cellStyle name="Normal 23" xfId="178"/>
    <cellStyle name="Normal 23 2" xfId="179"/>
    <cellStyle name="Normal 24" xfId="180"/>
    <cellStyle name="Normal 24 2" xfId="181"/>
    <cellStyle name="Normal 25" xfId="182"/>
    <cellStyle name="Normal 25 2" xfId="183"/>
    <cellStyle name="Normal 26" xfId="184"/>
    <cellStyle name="Normal 26 2" xfId="185"/>
    <cellStyle name="Normal 27" xfId="186"/>
    <cellStyle name="Normal 27 2" xfId="187"/>
    <cellStyle name="Normal 28" xfId="188"/>
    <cellStyle name="Normal 28 2" xfId="189"/>
    <cellStyle name="Normal 29" xfId="190"/>
    <cellStyle name="Normal 29 2" xfId="191"/>
    <cellStyle name="Normal 29 3" xfId="192"/>
    <cellStyle name="Normal 3" xfId="193"/>
    <cellStyle name="Normal 3 10" xfId="194"/>
    <cellStyle name="Normal 3 11" xfId="195"/>
    <cellStyle name="Normal 3 12" xfId="196"/>
    <cellStyle name="Normal 3 13" xfId="197"/>
    <cellStyle name="Normal 3 14" xfId="198"/>
    <cellStyle name="Normal 3 15" xfId="199"/>
    <cellStyle name="Normal 3 16" xfId="200"/>
    <cellStyle name="Normal 3 17" xfId="201"/>
    <cellStyle name="Normal 3 18" xfId="202"/>
    <cellStyle name="Normal 3 19" xfId="203"/>
    <cellStyle name="Normal 3 2" xfId="204"/>
    <cellStyle name="Normal 3 20" xfId="205"/>
    <cellStyle name="Normal 3 21" xfId="206"/>
    <cellStyle name="Normal 3 22" xfId="207"/>
    <cellStyle name="Normal 3 23" xfId="208"/>
    <cellStyle name="Normal 3 24" xfId="209"/>
    <cellStyle name="Normal 3 25" xfId="210"/>
    <cellStyle name="Normal 3 26" xfId="211"/>
    <cellStyle name="Normal 3 27" xfId="212"/>
    <cellStyle name="Normal 3 28" xfId="213"/>
    <cellStyle name="Normal 3 3" xfId="214"/>
    <cellStyle name="Normal 3 4" xfId="215"/>
    <cellStyle name="Normal 3 5" xfId="216"/>
    <cellStyle name="Normal 3 6" xfId="217"/>
    <cellStyle name="Normal 3 7" xfId="218"/>
    <cellStyle name="Normal 3 8" xfId="219"/>
    <cellStyle name="Normal 3 9" xfId="220"/>
    <cellStyle name="Normal 30" xfId="221"/>
    <cellStyle name="Normal 31" xfId="222"/>
    <cellStyle name="Normal 32" xfId="223"/>
    <cellStyle name="Normal 33" xfId="224"/>
    <cellStyle name="Normal 34" xfId="225"/>
    <cellStyle name="Normal 34 2" xfId="226"/>
    <cellStyle name="Normal 35" xfId="227"/>
    <cellStyle name="Normal 35 2" xfId="228"/>
    <cellStyle name="Normal 36" xfId="229"/>
    <cellStyle name="Normal 36 2" xfId="230"/>
    <cellStyle name="Normal 37" xfId="231"/>
    <cellStyle name="Normal 37 2" xfId="232"/>
    <cellStyle name="Normal 38" xfId="233"/>
    <cellStyle name="Normal 38 2" xfId="234"/>
    <cellStyle name="Normal 39" xfId="235"/>
    <cellStyle name="Normal 39 2" xfId="236"/>
    <cellStyle name="Normal 4" xfId="237"/>
    <cellStyle name="Normal 4 2" xfId="238"/>
    <cellStyle name="Normal 4 3" xfId="239"/>
    <cellStyle name="Normal 4 4" xfId="240"/>
    <cellStyle name="Normal 40" xfId="241"/>
    <cellStyle name="Normal 40 2" xfId="242"/>
    <cellStyle name="Normal 41" xfId="243"/>
    <cellStyle name="Normal 41 2" xfId="244"/>
    <cellStyle name="Normal 42" xfId="245"/>
    <cellStyle name="Normal 42 2" xfId="246"/>
    <cellStyle name="Normal 43" xfId="247"/>
    <cellStyle name="Normal 43 2" xfId="248"/>
    <cellStyle name="Normal 44" xfId="249"/>
    <cellStyle name="Normal 44 2" xfId="250"/>
    <cellStyle name="Normal 45" xfId="251"/>
    <cellStyle name="Normal 45 2" xfId="252"/>
    <cellStyle name="Normal 46" xfId="253"/>
    <cellStyle name="Normal 46 2" xfId="254"/>
    <cellStyle name="Normal 47" xfId="255"/>
    <cellStyle name="Normal 47 2" xfId="256"/>
    <cellStyle name="Normal 48" xfId="257"/>
    <cellStyle name="Normal 48 2" xfId="258"/>
    <cellStyle name="Normal 49" xfId="259"/>
    <cellStyle name="Normal 49 2" xfId="260"/>
    <cellStyle name="Normal 5" xfId="261"/>
    <cellStyle name="Normal 5 2" xfId="262"/>
    <cellStyle name="Normal 50" xfId="263"/>
    <cellStyle name="Normal 50 2" xfId="264"/>
    <cellStyle name="Normal 51" xfId="265"/>
    <cellStyle name="Normal 51 2" xfId="266"/>
    <cellStyle name="Normal 52" xfId="267"/>
    <cellStyle name="Normal 52 2" xfId="268"/>
    <cellStyle name="Normal 53" xfId="269"/>
    <cellStyle name="Normal 53 2" xfId="270"/>
    <cellStyle name="Normal 54" xfId="271"/>
    <cellStyle name="Normal 54 2" xfId="272"/>
    <cellStyle name="Normal 55" xfId="273"/>
    <cellStyle name="Normal 55 2" xfId="274"/>
    <cellStyle name="Normal 56" xfId="275"/>
    <cellStyle name="Normal 56 2" xfId="276"/>
    <cellStyle name="Normal 57" xfId="277"/>
    <cellStyle name="Normal 57 2" xfId="278"/>
    <cellStyle name="Normal 58" xfId="279"/>
    <cellStyle name="Normal 58 2" xfId="280"/>
    <cellStyle name="Normal 59" xfId="281"/>
    <cellStyle name="Normal 59 2" xfId="282"/>
    <cellStyle name="Normal 6" xfId="283"/>
    <cellStyle name="Normal 6 2" xfId="284"/>
    <cellStyle name="Normal 60" xfId="285"/>
    <cellStyle name="Normal 60 2" xfId="286"/>
    <cellStyle name="Normal 61" xfId="287"/>
    <cellStyle name="Normal 61 2" xfId="288"/>
    <cellStyle name="Normal 62" xfId="289"/>
    <cellStyle name="Normal 62 2" xfId="290"/>
    <cellStyle name="Normal 63" xfId="291"/>
    <cellStyle name="Normal 63 2" xfId="292"/>
    <cellStyle name="Normal 64" xfId="293"/>
    <cellStyle name="Normal 64 2" xfId="294"/>
    <cellStyle name="Normal 65" xfId="295"/>
    <cellStyle name="Normal 65 2" xfId="296"/>
    <cellStyle name="Normal 66" xfId="297"/>
    <cellStyle name="Normal 66 2" xfId="298"/>
    <cellStyle name="Normal 67" xfId="299"/>
    <cellStyle name="Normal 67 2" xfId="300"/>
    <cellStyle name="Normal 68" xfId="301"/>
    <cellStyle name="Normal 68 2" xfId="302"/>
    <cellStyle name="Normal 69" xfId="303"/>
    <cellStyle name="Normal 69 2" xfId="304"/>
    <cellStyle name="Normal 7" xfId="305"/>
    <cellStyle name="Normal 7 2" xfId="306"/>
    <cellStyle name="Normal 70" xfId="307"/>
    <cellStyle name="Normal 70 2" xfId="308"/>
    <cellStyle name="Normal 71" xfId="309"/>
    <cellStyle name="Normal 71 2" xfId="310"/>
    <cellStyle name="Normal 72" xfId="311"/>
    <cellStyle name="Normal 72 2" xfId="312"/>
    <cellStyle name="Normal 73" xfId="313"/>
    <cellStyle name="Normal 73 2" xfId="314"/>
    <cellStyle name="Normal 74" xfId="315"/>
    <cellStyle name="Normal 74 2" xfId="316"/>
    <cellStyle name="Normal 75" xfId="317"/>
    <cellStyle name="Normal 75 2" xfId="318"/>
    <cellStyle name="Normal 76" xfId="319"/>
    <cellStyle name="Normal 76 2" xfId="320"/>
    <cellStyle name="Normal 77" xfId="321"/>
    <cellStyle name="Normal 77 2" xfId="322"/>
    <cellStyle name="Normal 78" xfId="323"/>
    <cellStyle name="Normal 78 2" xfId="324"/>
    <cellStyle name="Normal 79" xfId="325"/>
    <cellStyle name="Normal 79 2" xfId="326"/>
    <cellStyle name="Normal 8" xfId="327"/>
    <cellStyle name="Normal 8 2" xfId="328"/>
    <cellStyle name="Normal 80" xfId="329"/>
    <cellStyle name="Normal 80 2" xfId="330"/>
    <cellStyle name="Normal 81" xfId="331"/>
    <cellStyle name="Normal 81 2" xfId="332"/>
    <cellStyle name="Normal 82" xfId="333"/>
    <cellStyle name="Normal 82 2" xfId="334"/>
    <cellStyle name="Normal 83" xfId="335"/>
    <cellStyle name="Normal 83 2" xfId="336"/>
    <cellStyle name="Normal 84" xfId="337"/>
    <cellStyle name="Normal 84 2" xfId="338"/>
    <cellStyle name="Normal 9" xfId="339"/>
    <cellStyle name="Normal 9 2" xfId="340"/>
    <cellStyle name="Note 2" xfId="3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6240</xdr:rowOff>
    </xdr:from>
    <xdr:to>
      <xdr:col>5</xdr:col>
      <xdr:colOff>625320</xdr:colOff>
      <xdr:row>5</xdr:row>
      <xdr:rowOff>56880</xdr:rowOff>
    </xdr:to>
    <xdr:pic>
      <xdr:nvPicPr>
        <xdr:cNvPr id="0" name="Picture 2" descr=""/>
        <xdr:cNvPicPr/>
      </xdr:nvPicPr>
      <xdr:blipFill>
        <a:blip r:embed="rId1"/>
        <a:stretch/>
      </xdr:blipFill>
      <xdr:spPr>
        <a:xfrm>
          <a:off x="40680" y="66240"/>
          <a:ext cx="511164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66240</xdr:rowOff>
    </xdr:from>
    <xdr:to>
      <xdr:col>3</xdr:col>
      <xdr:colOff>725040</xdr:colOff>
      <xdr:row>5</xdr:row>
      <xdr:rowOff>56880</xdr:rowOff>
    </xdr:to>
    <xdr:pic>
      <xdr:nvPicPr>
        <xdr:cNvPr id="1" name="Picture 3" descr=""/>
        <xdr:cNvPicPr/>
      </xdr:nvPicPr>
      <xdr:blipFill>
        <a:blip r:embed="rId1"/>
        <a:stretch/>
      </xdr:blipFill>
      <xdr:spPr>
        <a:xfrm>
          <a:off x="60120" y="66240"/>
          <a:ext cx="5133240" cy="800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735120</xdr:colOff>
      <xdr:row>4</xdr:row>
      <xdr:rowOff>152640</xdr:rowOff>
    </xdr:to>
    <xdr:pic>
      <xdr:nvPicPr>
        <xdr:cNvPr id="2" name="Picture 1" descr=""/>
        <xdr:cNvPicPr/>
      </xdr:nvPicPr>
      <xdr:blipFill>
        <a:blip r:embed="rId1"/>
        <a:stretch/>
      </xdr:blipFill>
      <xdr:spPr>
        <a:xfrm>
          <a:off x="0" y="0"/>
          <a:ext cx="512244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504680</xdr:colOff>
      <xdr:row>4</xdr:row>
      <xdr:rowOff>152640</xdr:rowOff>
    </xdr:to>
    <xdr:pic>
      <xdr:nvPicPr>
        <xdr:cNvPr id="3" name="Picture 1" descr=""/>
        <xdr:cNvPicPr/>
      </xdr:nvPicPr>
      <xdr:blipFill>
        <a:blip r:embed="rId1"/>
        <a:stretch/>
      </xdr:blipFill>
      <xdr:spPr>
        <a:xfrm>
          <a:off x="0" y="0"/>
          <a:ext cx="512820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76320</xdr:rowOff>
    </xdr:from>
    <xdr:to>
      <xdr:col>1</xdr:col>
      <xdr:colOff>3305880</xdr:colOff>
      <xdr:row>5</xdr:row>
      <xdr:rowOff>18720</xdr:rowOff>
    </xdr:to>
    <xdr:pic>
      <xdr:nvPicPr>
        <xdr:cNvPr id="4" name="Picture 1" descr=""/>
        <xdr:cNvPicPr/>
      </xdr:nvPicPr>
      <xdr:blipFill>
        <a:blip r:embed="rId1"/>
        <a:stretch/>
      </xdr:blipFill>
      <xdr:spPr>
        <a:xfrm>
          <a:off x="39960" y="76320"/>
          <a:ext cx="5127840" cy="799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95400</xdr:rowOff>
    </xdr:from>
    <xdr:to>
      <xdr:col>3</xdr:col>
      <xdr:colOff>604080</xdr:colOff>
      <xdr:row>5</xdr:row>
      <xdr:rowOff>86040</xdr:rowOff>
    </xdr:to>
    <xdr:pic>
      <xdr:nvPicPr>
        <xdr:cNvPr id="5" name="Picture 1" descr=""/>
        <xdr:cNvPicPr/>
      </xdr:nvPicPr>
      <xdr:blipFill>
        <a:blip r:embed="rId1"/>
        <a:stretch/>
      </xdr:blipFill>
      <xdr:spPr>
        <a:xfrm>
          <a:off x="41040" y="95400"/>
          <a:ext cx="512244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32640</xdr:colOff>
      <xdr:row>4</xdr:row>
      <xdr:rowOff>152640</xdr:rowOff>
    </xdr:to>
    <xdr:pic>
      <xdr:nvPicPr>
        <xdr:cNvPr id="6" name="Picture 1" descr=""/>
        <xdr:cNvPicPr/>
      </xdr:nvPicPr>
      <xdr:blipFill>
        <a:blip r:embed="rId1"/>
        <a:stretch/>
      </xdr:blipFill>
      <xdr:spPr>
        <a:xfrm>
          <a:off x="0" y="0"/>
          <a:ext cx="512244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498960</xdr:colOff>
      <xdr:row>4</xdr:row>
      <xdr:rowOff>152640</xdr:rowOff>
    </xdr:to>
    <xdr:pic>
      <xdr:nvPicPr>
        <xdr:cNvPr id="7" name="Picture 1" descr=""/>
        <xdr:cNvPicPr/>
      </xdr:nvPicPr>
      <xdr:blipFill>
        <a:blip r:embed="rId1"/>
        <a:stretch/>
      </xdr:blipFill>
      <xdr:spPr>
        <a:xfrm>
          <a:off x="0" y="0"/>
          <a:ext cx="5112360" cy="800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0720</xdr:colOff>
      <xdr:row>4</xdr:row>
      <xdr:rowOff>152640</xdr:rowOff>
    </xdr:to>
    <xdr:pic>
      <xdr:nvPicPr>
        <xdr:cNvPr id="8" name="Picture 1" descr=""/>
        <xdr:cNvPicPr/>
      </xdr:nvPicPr>
      <xdr:blipFill>
        <a:blip r:embed="rId1"/>
        <a:stretch/>
      </xdr:blipFill>
      <xdr:spPr>
        <a:xfrm>
          <a:off x="0" y="0"/>
          <a:ext cx="512388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fincen.gov/news_room/rp/files/SAR02/BSAR_DI/Alabama_SARDI.ppt" TargetMode="External"/><Relationship Id="rId2" Type="http://schemas.openxmlformats.org/officeDocument/2006/relationships/hyperlink" Target="http://www.fincen.gov/news_room/rp/files/SAR02/BSAR_DI/Alaska_SARDI.ppt" TargetMode="External"/><Relationship Id="rId3" Type="http://schemas.openxmlformats.org/officeDocument/2006/relationships/hyperlink" Target="http://www.fincen.gov/news_room/rp/files/SAR02/BSAR_DI/AmericanSamoa_SARDI.ppt" TargetMode="External"/><Relationship Id="rId4" Type="http://schemas.openxmlformats.org/officeDocument/2006/relationships/hyperlink" Target="http://www.fincen.gov/news_room/rp/files/SAR02/BSAR_DI/Arizona_SARDI.ppt" TargetMode="External"/><Relationship Id="rId5" Type="http://schemas.openxmlformats.org/officeDocument/2006/relationships/hyperlink" Target="http://www.fincen.gov/news_room/rp/files/SAR02/BSAR_DI/Arkansas_SARDI.ppt" TargetMode="External"/><Relationship Id="rId6" Type="http://schemas.openxmlformats.org/officeDocument/2006/relationships/hyperlink" Target="http://www.fincen.gov/news_room/rp/files/SAR02/BSAR_DI/California_SARDI.ppt" TargetMode="External"/><Relationship Id="rId7" Type="http://schemas.openxmlformats.org/officeDocument/2006/relationships/hyperlink" Target="http://www.fincen.gov/news_room/rp/files/SAR02/BSAR_DI/Colorado_SARDI.ppt" TargetMode="External"/><Relationship Id="rId8" Type="http://schemas.openxmlformats.org/officeDocument/2006/relationships/hyperlink" Target="http://www.fincen.gov/news_room/rp/files/SAR02/BSAR_DI/Connecticut_SARDI.ppt" TargetMode="External"/><Relationship Id="rId9" Type="http://schemas.openxmlformats.org/officeDocument/2006/relationships/hyperlink" Target="http://www.fincen.gov/news_room/rp/files/SAR02/BSAR_DI/Delaware_SARDI.ppt" TargetMode="External"/><Relationship Id="rId10" Type="http://schemas.openxmlformats.org/officeDocument/2006/relationships/hyperlink" Target="http://www.fincen.gov/news_room/rp/files/SAR02/BSAR_DI/DistrictofColumbia_SARDI.ppt" TargetMode="External"/><Relationship Id="rId11" Type="http://schemas.openxmlformats.org/officeDocument/2006/relationships/hyperlink" Target="http://www.fincen.gov/news_room/rp/files/SAR02/BSAR_DI/FederatedStatesofMicronesia_SARDI.ppt" TargetMode="External"/><Relationship Id="rId12" Type="http://schemas.openxmlformats.org/officeDocument/2006/relationships/hyperlink" Target="http://www.fincen.gov/news_room/rp/files/SAR02/BSAR_DI/Florida_SARDI.ppt" TargetMode="External"/><Relationship Id="rId13" Type="http://schemas.openxmlformats.org/officeDocument/2006/relationships/hyperlink" Target="http://www.fincen.gov/news_room/rp/files/SAR02/BSAR_DI/Georgia_SARDI.ppt" TargetMode="External"/><Relationship Id="rId14" Type="http://schemas.openxmlformats.org/officeDocument/2006/relationships/hyperlink" Target="http://www.fincen.gov/news_room/rp/files/SAR02/BSAR_DI/Guam_SARDI.ppt" TargetMode="External"/><Relationship Id="rId15" Type="http://schemas.openxmlformats.org/officeDocument/2006/relationships/hyperlink" Target="http://www.fincen.gov/news_room/rp/files/SAR02/BSAR_DI/Hawaii_SARDI.ppt" TargetMode="External"/><Relationship Id="rId16" Type="http://schemas.openxmlformats.org/officeDocument/2006/relationships/hyperlink" Target="http://www.fincen.gov/news_room/rp/files/SAR02/BSAR_DI/Idaho_SARDI.ppt" TargetMode="External"/><Relationship Id="rId17" Type="http://schemas.openxmlformats.org/officeDocument/2006/relationships/hyperlink" Target="http://www.fincen.gov/news_room/rp/files/SAR02/BSAR_DI/Illinois_SARDI.ppt" TargetMode="External"/><Relationship Id="rId18" Type="http://schemas.openxmlformats.org/officeDocument/2006/relationships/hyperlink" Target="http://www.fincen.gov/news_room/rp/files/SAR02/BSAR_DI/Indiana_SARDI.ppt" TargetMode="External"/><Relationship Id="rId19" Type="http://schemas.openxmlformats.org/officeDocument/2006/relationships/hyperlink" Target="http://www.fincen.gov/news_room/rp/files/SAR02/BSAR_DI/Iowa_SARDI.ppt" TargetMode="External"/><Relationship Id="rId20" Type="http://schemas.openxmlformats.org/officeDocument/2006/relationships/hyperlink" Target="http://www.fincen.gov/news_room/rp/files/SAR02/BSAR_DI/Kansas_SARDI.ppt" TargetMode="External"/><Relationship Id="rId21" Type="http://schemas.openxmlformats.org/officeDocument/2006/relationships/hyperlink" Target="http://www.fincen.gov/news_room/rp/files/SAR02/BSAR_DI/Kentucky_SARDI.ppt" TargetMode="External"/><Relationship Id="rId22" Type="http://schemas.openxmlformats.org/officeDocument/2006/relationships/hyperlink" Target="http://www.fincen.gov/news_room/rp/files/SAR02/BSAR_DI/Louisiana_SARDI.ppt" TargetMode="External"/><Relationship Id="rId23" Type="http://schemas.openxmlformats.org/officeDocument/2006/relationships/hyperlink" Target="http://www.fincen.gov/news_room/rp/files/SAR02/BSAR_DI/Maine_SARDI.ppt" TargetMode="External"/><Relationship Id="rId24" Type="http://schemas.openxmlformats.org/officeDocument/2006/relationships/hyperlink" Target="http://www.fincen.gov/news_room/rp/files/SAR02/BSAR_DI/MarshallIslands_SARDI.ppt" TargetMode="External"/><Relationship Id="rId25" Type="http://schemas.openxmlformats.org/officeDocument/2006/relationships/hyperlink" Target="http://www.fincen.gov/news_room/rp/files/SAR02/BSAR_DI/Maryland_SARDI.ppt" TargetMode="External"/><Relationship Id="rId26" Type="http://schemas.openxmlformats.org/officeDocument/2006/relationships/hyperlink" Target="http://www.fincen.gov/news_room/rp/files/SAR02/BSAR_DI/Massachusetts_SARDI.ppt" TargetMode="External"/><Relationship Id="rId27" Type="http://schemas.openxmlformats.org/officeDocument/2006/relationships/hyperlink" Target="http://www.fincen.gov/news_room/rp/files/SAR02/BSAR_DI/Michigan_SARDI.ppt" TargetMode="External"/><Relationship Id="rId28" Type="http://schemas.openxmlformats.org/officeDocument/2006/relationships/hyperlink" Target="http://www.fincen.gov/news_room/rp/files/SAR02/BSAR_DI/Minnesota_SARDI.ppt" TargetMode="External"/><Relationship Id="rId29" Type="http://schemas.openxmlformats.org/officeDocument/2006/relationships/hyperlink" Target="http://www.fincen.gov/news_room/rp/files/SAR02/BSAR_DI/Mississippi_SARDI.ppt" TargetMode="External"/><Relationship Id="rId30" Type="http://schemas.openxmlformats.org/officeDocument/2006/relationships/hyperlink" Target="http://www.fincen.gov/news_room/rp/files/SAR02/BSAR_DI/Missouri_SARDI.ppt" TargetMode="External"/><Relationship Id="rId31" Type="http://schemas.openxmlformats.org/officeDocument/2006/relationships/hyperlink" Target="http://www.fincen.gov/news_room/rp/files/SAR02/BSAR_DI/Montana_SARDI.ppt" TargetMode="External"/><Relationship Id="rId32" Type="http://schemas.openxmlformats.org/officeDocument/2006/relationships/hyperlink" Target="http://www.fincen.gov/news_room/rp/files/SAR02/BSAR_DI/Nebraska_SARDI.ppt" TargetMode="External"/><Relationship Id="rId33" Type="http://schemas.openxmlformats.org/officeDocument/2006/relationships/hyperlink" Target="http://www.fincen.gov/news_room/rp/files/SAR02/BSAR_DI/Nevada_SARDI.ppt" TargetMode="External"/><Relationship Id="rId34" Type="http://schemas.openxmlformats.org/officeDocument/2006/relationships/hyperlink" Target="http://www.fincen.gov/news_room/rp/files/SAR02/BSAR_DI/NewHampshire_SARDI.ppt" TargetMode="External"/><Relationship Id="rId35" Type="http://schemas.openxmlformats.org/officeDocument/2006/relationships/hyperlink" Target="http://www.fincen.gov/news_room/rp/files/SAR02/BSAR_DI/NewJersey_SARDI.ppt" TargetMode="External"/><Relationship Id="rId36" Type="http://schemas.openxmlformats.org/officeDocument/2006/relationships/hyperlink" Target="http://www.fincen.gov/news_room/rp/files/SAR02/BSAR_DI/NewMexico_SARDI.ppt" TargetMode="External"/><Relationship Id="rId37" Type="http://schemas.openxmlformats.org/officeDocument/2006/relationships/hyperlink" Target="http://www.fincen.gov/news_room/rp/files/SAR02/BSAR_DI/NewYork_SARDI.ppt" TargetMode="External"/><Relationship Id="rId38" Type="http://schemas.openxmlformats.org/officeDocument/2006/relationships/hyperlink" Target="http://www.fincen.gov/news_room/rp/files/SAR02/BSAR_DI/NorthCarolina_SARDI.ppt" TargetMode="External"/><Relationship Id="rId39" Type="http://schemas.openxmlformats.org/officeDocument/2006/relationships/hyperlink" Target="http://www.fincen.gov/news_room/rp/files/SAR02/BSAR_DI/NorthDakota_SARDI.ppt" TargetMode="External"/><Relationship Id="rId40" Type="http://schemas.openxmlformats.org/officeDocument/2006/relationships/hyperlink" Target="http://www.fincen.gov/news_room/rp/files/SAR02/BSAR_DI/NorthernMarianaIslands_SARDI.ppt" TargetMode="External"/><Relationship Id="rId41" Type="http://schemas.openxmlformats.org/officeDocument/2006/relationships/hyperlink" Target="http://www.fincen.gov/news_room/rp/files/SAR02/BSAR_DI/Ohio_SARDI.ppt" TargetMode="External"/><Relationship Id="rId42" Type="http://schemas.openxmlformats.org/officeDocument/2006/relationships/hyperlink" Target="http://www.fincen.gov/news_room/rp/files/SAR02/BSAR_DI/Oklahoma_SARDI.ppt" TargetMode="External"/><Relationship Id="rId43" Type="http://schemas.openxmlformats.org/officeDocument/2006/relationships/hyperlink" Target="http://www.fincen.gov/news_room/rp/files/SAR02/BSAR_DI/Oregon_SARDI.ppt" TargetMode="External"/><Relationship Id="rId44" Type="http://schemas.openxmlformats.org/officeDocument/2006/relationships/hyperlink" Target="http://www.fincen.gov/news_room/rp/files/SAR02/BSAR_DI/Palau_SARDI.ppt" TargetMode="External"/><Relationship Id="rId45" Type="http://schemas.openxmlformats.org/officeDocument/2006/relationships/hyperlink" Target="http://www.fincen.gov/news_room/rp/files/SAR02/BSAR_DI/Pennsylvania_SARDI.ppt" TargetMode="External"/><Relationship Id="rId46" Type="http://schemas.openxmlformats.org/officeDocument/2006/relationships/hyperlink" Target="http://www.fincen.gov/news_room/rp/files/SAR02/BSAR_DI/PuertoRico_SARDI.ppt" TargetMode="External"/><Relationship Id="rId47" Type="http://schemas.openxmlformats.org/officeDocument/2006/relationships/hyperlink" Target="http://www.fincen.gov/news_room/rp/files/SAR02/BSAR_DI/RhodeIsland_SARDI.ppt" TargetMode="External"/><Relationship Id="rId48" Type="http://schemas.openxmlformats.org/officeDocument/2006/relationships/hyperlink" Target="http://www.fincen.gov/news_room/rp/files/SAR02/BSAR_DI/SouthCarolina_SARDI.ppt" TargetMode="External"/><Relationship Id="rId49" Type="http://schemas.openxmlformats.org/officeDocument/2006/relationships/hyperlink" Target="http://www.fincen.gov/news_room/rp/files/SAR02/BSAR_DI/SouthDakota_SARDI.ppt" TargetMode="External"/><Relationship Id="rId50" Type="http://schemas.openxmlformats.org/officeDocument/2006/relationships/hyperlink" Target="http://www.fincen.gov/news_room/rp/files/SAR02/BSAR_DI/Tennessee_SARDI.ppt" TargetMode="External"/><Relationship Id="rId51" Type="http://schemas.openxmlformats.org/officeDocument/2006/relationships/hyperlink" Target="http://www.fincen.gov/news_room/rp/files/SAR02/BSAR_DI/Texas_SARDI.ppt" TargetMode="External"/><Relationship Id="rId52" Type="http://schemas.openxmlformats.org/officeDocument/2006/relationships/hyperlink" Target="http://www.fincen.gov/news_room/rp/files/SAR02/BSAR_DI/USVirginIslands_SARDI.ppt" TargetMode="External"/><Relationship Id="rId53" Type="http://schemas.openxmlformats.org/officeDocument/2006/relationships/hyperlink" Target="http://www.fincen.gov/news_room/rp/files/SAR02/BSAR_DI/Utah_SARDI.ppt" TargetMode="External"/><Relationship Id="rId54" Type="http://schemas.openxmlformats.org/officeDocument/2006/relationships/hyperlink" Target="http://www.fincen.gov/news_room/rp/files/SAR02/BSAR_DI/Vermont_SARDI.ppt" TargetMode="External"/><Relationship Id="rId55" Type="http://schemas.openxmlformats.org/officeDocument/2006/relationships/hyperlink" Target="http://www.fincen.gov/news_room/rp/files/SAR02/BSAR_DI/Virginia_SARDI.ppt" TargetMode="External"/><Relationship Id="rId56" Type="http://schemas.openxmlformats.org/officeDocument/2006/relationships/hyperlink" Target="http://www.fincen.gov/news_room/rp/files/SAR02/BSAR_DI/Washington_SARDI.ppt" TargetMode="External"/><Relationship Id="rId57" Type="http://schemas.openxmlformats.org/officeDocument/2006/relationships/hyperlink" Target="http://www.fincen.gov/news_room/rp/files/SAR02/BSAR_DI/WestVirginia_SARDI.ppt" TargetMode="External"/><Relationship Id="rId58" Type="http://schemas.openxmlformats.org/officeDocument/2006/relationships/hyperlink" Target="http://www.fincen.gov/news_room/rp/files/SAR02/BSAR_DI/Wisconsin_SARDI.ppt" TargetMode="External"/><Relationship Id="rId59" Type="http://schemas.openxmlformats.org/officeDocument/2006/relationships/hyperlink" Target="http://www.fincen.gov/news_room/rp/files/SAR02/BSAR_DI/Wyoming_SARDI.ppt" TargetMode="External"/><Relationship Id="rId60"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 width="13.41"/>
    <col collapsed="false" customWidth="true" hidden="false" outlineLevel="0" max="2" min="2" style="1" width="12.7"/>
    <col collapsed="false" customWidth="true" hidden="false" outlineLevel="0" max="5" min="3" style="2" width="12.7"/>
    <col collapsed="false" customWidth="true" hidden="false" outlineLevel="0" max="6" min="6" style="2" width="28.85"/>
    <col collapsed="false" customWidth="true" hidden="false" outlineLevel="0" max="7" min="7" style="2" width="12.42"/>
    <col collapsed="false" customWidth="true" hidden="false" outlineLevel="0" max="8" min="8" style="2" width="8.7"/>
    <col collapsed="false" customWidth="true" hidden="false" outlineLevel="0" max="9" min="9" style="2" width="4.85"/>
    <col collapsed="false" customWidth="false" hidden="false" outlineLevel="0" max="257" min="10" style="2" width="9.14"/>
  </cols>
  <sheetData>
    <row r="7" customFormat="false" ht="13.5" hidden="false" customHeight="false" outlineLevel="0" collapsed="false">
      <c r="A7" s="3" t="s">
        <v>0</v>
      </c>
      <c r="B7" s="3"/>
      <c r="C7" s="3"/>
      <c r="D7" s="3"/>
      <c r="E7" s="3"/>
      <c r="F7" s="3"/>
      <c r="G7" s="3"/>
      <c r="H7" s="3"/>
      <c r="I7" s="4"/>
    </row>
    <row r="8" customFormat="false" ht="12.75" hidden="false" customHeight="true" outlineLevel="0" collapsed="false">
      <c r="A8" s="5"/>
      <c r="B8" s="5"/>
      <c r="C8" s="4"/>
      <c r="D8" s="4"/>
      <c r="E8" s="4"/>
      <c r="F8" s="4"/>
      <c r="G8" s="4"/>
      <c r="H8" s="4"/>
      <c r="I8" s="4"/>
    </row>
    <row r="9" customFormat="false" ht="13.5" hidden="false" customHeight="false" outlineLevel="0" collapsed="false">
      <c r="A9" s="3" t="s">
        <v>1</v>
      </c>
      <c r="B9" s="3"/>
      <c r="C9" s="3"/>
      <c r="D9" s="3"/>
      <c r="E9" s="3"/>
      <c r="F9" s="3"/>
      <c r="G9" s="3"/>
      <c r="H9" s="3"/>
      <c r="I9" s="3"/>
    </row>
    <row r="10" customFormat="false" ht="13.5" hidden="false" customHeight="false" outlineLevel="0" collapsed="false">
      <c r="A10" s="6" t="s">
        <v>2</v>
      </c>
      <c r="B10" s="6"/>
      <c r="C10" s="6"/>
      <c r="D10" s="6"/>
      <c r="E10" s="6"/>
      <c r="F10" s="6"/>
      <c r="G10" s="6"/>
      <c r="H10" s="6"/>
      <c r="I10" s="4"/>
    </row>
    <row r="11" customFormat="false" ht="12.75" hidden="false" customHeight="true" outlineLevel="0" collapsed="false">
      <c r="A11" s="7"/>
      <c r="B11" s="7"/>
      <c r="C11" s="8"/>
      <c r="D11" s="8"/>
      <c r="E11" s="8"/>
      <c r="F11" s="8"/>
      <c r="G11" s="8"/>
      <c r="H11" s="8"/>
    </row>
    <row r="12" customFormat="false" ht="24.95" hidden="false" customHeight="true" outlineLevel="0" collapsed="false">
      <c r="A12" s="9" t="s">
        <v>3</v>
      </c>
      <c r="B12" s="9"/>
      <c r="C12" s="9"/>
      <c r="D12" s="9"/>
      <c r="E12" s="9"/>
      <c r="F12" s="9"/>
      <c r="G12" s="9"/>
      <c r="H12" s="9"/>
    </row>
    <row r="13" customFormat="false" ht="15" hidden="false" customHeight="true" outlineLevel="0" collapsed="false">
      <c r="A13" s="10"/>
      <c r="B13" s="10"/>
      <c r="C13" s="10"/>
      <c r="D13" s="11"/>
      <c r="E13" s="11"/>
      <c r="F13" s="11"/>
      <c r="G13" s="11"/>
      <c r="H13" s="11"/>
    </row>
    <row r="14" customFormat="false" ht="23.25" hidden="false" customHeight="true" outlineLevel="0" collapsed="false">
      <c r="A14" s="12" t="s">
        <v>4</v>
      </c>
      <c r="B14" s="12" t="s">
        <v>5</v>
      </c>
      <c r="C14" s="12" t="s">
        <v>6</v>
      </c>
      <c r="D14" s="12" t="s">
        <v>7</v>
      </c>
      <c r="E14" s="11"/>
      <c r="F14" s="13"/>
      <c r="G14" s="14"/>
    </row>
    <row r="15" customFormat="false" ht="15" hidden="false" customHeight="false" outlineLevel="0" collapsed="false">
      <c r="A15" s="3" t="s">
        <v>8</v>
      </c>
      <c r="B15" s="15" t="s">
        <v>9</v>
      </c>
      <c r="C15" s="16" t="n">
        <v>12232</v>
      </c>
      <c r="D15" s="16" t="n">
        <v>72201</v>
      </c>
      <c r="E15" s="11"/>
    </row>
    <row r="16" customFormat="false" ht="15" hidden="false" customHeight="false" outlineLevel="0" collapsed="false">
      <c r="A16" s="3" t="s">
        <v>10</v>
      </c>
      <c r="B16" s="15" t="s">
        <v>9</v>
      </c>
      <c r="C16" s="17" t="n">
        <v>21088</v>
      </c>
      <c r="D16" s="17" t="n">
        <v>67184</v>
      </c>
      <c r="E16" s="11"/>
    </row>
    <row r="17" customFormat="false" ht="15" hidden="false" customHeight="false" outlineLevel="0" collapsed="false">
      <c r="A17" s="3" t="s">
        <v>11</v>
      </c>
      <c r="B17" s="17" t="n">
        <v>24</v>
      </c>
      <c r="C17" s="17" t="n">
        <v>45719</v>
      </c>
      <c r="D17" s="17" t="n">
        <v>70226</v>
      </c>
      <c r="E17" s="11"/>
    </row>
    <row r="18" customFormat="false" ht="15" hidden="false" customHeight="false" outlineLevel="0" collapsed="false">
      <c r="A18" s="3" t="s">
        <v>12</v>
      </c>
      <c r="B18" s="17" t="n">
        <v>609</v>
      </c>
      <c r="C18" s="17" t="n">
        <v>67278</v>
      </c>
      <c r="D18" s="17" t="n">
        <v>78925</v>
      </c>
      <c r="E18" s="11"/>
    </row>
    <row r="19" customFormat="false" ht="15" hidden="false" customHeight="false" outlineLevel="0" collapsed="false">
      <c r="A19" s="3" t="s">
        <v>13</v>
      </c>
      <c r="B19" s="17" t="n">
        <v>1210</v>
      </c>
      <c r="C19" s="17" t="n">
        <v>72255</v>
      </c>
      <c r="D19" s="17" t="n">
        <v>80569</v>
      </c>
      <c r="E19" s="11"/>
    </row>
    <row r="20" customFormat="false" ht="15" hidden="false" customHeight="false" outlineLevel="0" collapsed="false">
      <c r="A20" s="3" t="s">
        <v>14</v>
      </c>
      <c r="B20" s="17" t="n">
        <v>1713</v>
      </c>
      <c r="C20" s="17" t="n">
        <v>63579</v>
      </c>
      <c r="D20" s="17" t="n">
        <v>74499</v>
      </c>
      <c r="E20" s="11"/>
    </row>
    <row r="21" customFormat="false" ht="15" hidden="false" customHeight="false" outlineLevel="0" collapsed="false">
      <c r="A21" s="3" t="s">
        <v>15</v>
      </c>
      <c r="B21" s="17" t="n">
        <v>2505</v>
      </c>
      <c r="C21" s="17" t="n">
        <v>70857</v>
      </c>
      <c r="D21" s="17" t="n">
        <v>78528</v>
      </c>
      <c r="E21" s="11"/>
    </row>
    <row r="22" customFormat="false" ht="15" hidden="false" customHeight="false" outlineLevel="0" collapsed="false">
      <c r="A22" s="3" t="s">
        <v>16</v>
      </c>
      <c r="B22" s="17" t="n">
        <v>3115</v>
      </c>
      <c r="C22" s="17" t="n">
        <v>74312</v>
      </c>
      <c r="D22" s="17" t="n">
        <v>73576</v>
      </c>
      <c r="E22" s="11"/>
    </row>
    <row r="23" customFormat="false" ht="15" hidden="false" customHeight="false" outlineLevel="0" collapsed="false">
      <c r="A23" s="3" t="s">
        <v>17</v>
      </c>
      <c r="B23" s="17" t="n">
        <v>2947</v>
      </c>
      <c r="C23" s="17" t="n">
        <v>68751</v>
      </c>
      <c r="D23" s="17" t="n">
        <v>73444</v>
      </c>
      <c r="E23" s="11"/>
    </row>
    <row r="24" customFormat="false" ht="15" hidden="false" customHeight="false" outlineLevel="0" collapsed="false">
      <c r="A24" s="3" t="s">
        <v>18</v>
      </c>
      <c r="B24" s="17" t="n">
        <v>5561</v>
      </c>
      <c r="C24" s="17" t="n">
        <v>79201</v>
      </c>
      <c r="D24" s="18" t="n">
        <v>80490</v>
      </c>
      <c r="E24" s="11"/>
    </row>
    <row r="25" customFormat="false" ht="15" hidden="false" customHeight="false" outlineLevel="0" collapsed="false">
      <c r="A25" s="3" t="s">
        <v>19</v>
      </c>
      <c r="B25" s="17" t="n">
        <v>7954</v>
      </c>
      <c r="C25" s="17" t="n">
        <v>69631</v>
      </c>
      <c r="D25" s="18" t="n">
        <v>66123</v>
      </c>
      <c r="E25" s="11"/>
    </row>
    <row r="26" customFormat="false" ht="15.75" hidden="false" customHeight="false" outlineLevel="0" collapsed="false">
      <c r="A26" s="19" t="s">
        <v>20</v>
      </c>
      <c r="B26" s="20" t="n">
        <v>10098</v>
      </c>
      <c r="C26" s="20" t="n">
        <v>69027</v>
      </c>
      <c r="D26" s="18" t="n">
        <v>71162</v>
      </c>
      <c r="E26" s="11"/>
    </row>
    <row r="27" customFormat="false" ht="16.5" hidden="false" customHeight="false" outlineLevel="0" collapsed="false">
      <c r="A27" s="21" t="s">
        <v>21</v>
      </c>
      <c r="B27" s="22" t="n">
        <f aca="false">SUM(B15:B26)</f>
        <v>35736</v>
      </c>
      <c r="C27" s="23" t="n">
        <f aca="false">SUM(C15:C26)</f>
        <v>713930</v>
      </c>
      <c r="D27" s="23" t="n">
        <f aca="false">SUM(D15:D26)</f>
        <v>886927</v>
      </c>
      <c r="E27" s="11"/>
    </row>
    <row r="28" customFormat="false" ht="15.75" hidden="false" customHeight="false" outlineLevel="0" collapsed="false">
      <c r="A28" s="24" t="s">
        <v>22</v>
      </c>
      <c r="B28" s="25" t="n">
        <f aca="false">SUM(B15:D26)</f>
        <v>1636593</v>
      </c>
      <c r="C28" s="25"/>
      <c r="D28" s="25"/>
      <c r="E28" s="11"/>
      <c r="F28" s="11"/>
    </row>
    <row r="29" customFormat="false" ht="68.25" hidden="false" customHeight="true" outlineLevel="0" collapsed="false">
      <c r="A29" s="26" t="s">
        <v>23</v>
      </c>
      <c r="B29" s="26"/>
      <c r="C29" s="26"/>
      <c r="D29" s="26"/>
      <c r="E29" s="26"/>
      <c r="F29" s="26"/>
      <c r="G29" s="26"/>
      <c r="H29" s="26"/>
      <c r="I29" s="26"/>
    </row>
    <row r="30" customFormat="false" ht="9.75" hidden="false" customHeight="true" outlineLevel="0" collapsed="false">
      <c r="A30" s="27"/>
      <c r="B30" s="28"/>
      <c r="C30" s="28"/>
      <c r="D30" s="28"/>
      <c r="E30" s="28"/>
      <c r="F30" s="28"/>
      <c r="G30" s="28"/>
      <c r="H30" s="28"/>
      <c r="I30" s="28"/>
    </row>
    <row r="31" customFormat="false" ht="12.75" hidden="false" customHeight="true" outlineLevel="0" collapsed="false">
      <c r="A31" s="29"/>
      <c r="B31" s="30"/>
      <c r="C31" s="31"/>
      <c r="D31" s="31"/>
      <c r="E31" s="31"/>
      <c r="F31" s="31"/>
      <c r="G31" s="31"/>
      <c r="H31" s="11"/>
    </row>
    <row r="32" customFormat="false" ht="8.25" hidden="false" customHeight="true" outlineLevel="0" collapsed="false">
      <c r="A32" s="29"/>
      <c r="B32" s="30"/>
      <c r="C32" s="31"/>
      <c r="D32" s="31"/>
      <c r="E32" s="31"/>
      <c r="F32" s="31"/>
      <c r="G32" s="31"/>
      <c r="H32" s="11"/>
    </row>
    <row r="33" s="33" customFormat="true" ht="26.25" hidden="false" customHeight="true" outlineLevel="0" collapsed="false">
      <c r="A33" s="32" t="s">
        <v>24</v>
      </c>
      <c r="B33" s="32"/>
      <c r="C33" s="32"/>
      <c r="D33" s="32"/>
      <c r="E33" s="32"/>
      <c r="F33" s="32"/>
      <c r="G33" s="32"/>
      <c r="H33" s="32"/>
      <c r="I33" s="32"/>
    </row>
  </sheetData>
  <mergeCells count="7">
    <mergeCell ref="A7:H7"/>
    <mergeCell ref="A9:I9"/>
    <mergeCell ref="A10:H10"/>
    <mergeCell ref="A12:H12"/>
    <mergeCell ref="B28:D28"/>
    <mergeCell ref="A29:I29"/>
    <mergeCell ref="A33:I3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L7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68" activeCellId="0" sqref="A68"/>
    </sheetView>
  </sheetViews>
  <sheetFormatPr defaultColWidth="9.13671875" defaultRowHeight="12.75" zeroHeight="false" outlineLevelRow="0" outlineLevelCol="0"/>
  <cols>
    <col collapsed="false" customWidth="true" hidden="false" outlineLevel="0" max="1" min="1" style="2" width="41.7"/>
    <col collapsed="false" customWidth="true" hidden="false" outlineLevel="0" max="2" min="2" style="2" width="11.28"/>
    <col collapsed="false" customWidth="true" hidden="false" outlineLevel="0" max="4" min="3" style="2" width="10.41"/>
    <col collapsed="false" customWidth="true" hidden="false" outlineLevel="0" max="5" min="5" style="2" width="10.56"/>
    <col collapsed="false" customWidth="false" hidden="false" outlineLevel="0" max="6" min="6" style="2" width="9.14"/>
    <col collapsed="false" customWidth="true" hidden="false" outlineLevel="0" max="7" min="7" style="2" width="21.13"/>
    <col collapsed="false" customWidth="true" hidden="false" outlineLevel="0" max="8" min="8" style="2" width="12.42"/>
    <col collapsed="false" customWidth="false" hidden="false" outlineLevel="0" max="10" min="9" style="2" width="9.14"/>
    <col collapsed="false" customWidth="true" hidden="false" outlineLevel="0" max="11" min="11" style="2" width="27.85"/>
    <col collapsed="false" customWidth="true" hidden="false" outlineLevel="0" max="12" min="12" style="2" width="12.42"/>
    <col collapsed="false" customWidth="false" hidden="false" outlineLevel="0" max="257" min="13" style="2" width="9.14"/>
  </cols>
  <sheetData>
    <row r="7" customFormat="false" ht="13.5" hidden="false" customHeight="false" outlineLevel="0" collapsed="false">
      <c r="A7" s="3" t="s">
        <v>0</v>
      </c>
      <c r="B7" s="3"/>
      <c r="C7" s="3"/>
      <c r="D7" s="3"/>
      <c r="E7" s="3"/>
      <c r="F7" s="4"/>
      <c r="G7" s="4"/>
    </row>
    <row r="8" customFormat="false" ht="13.5" hidden="false" customHeight="false" outlineLevel="0" collapsed="false">
      <c r="A8" s="5"/>
      <c r="B8" s="4"/>
      <c r="C8" s="4"/>
      <c r="D8" s="4"/>
      <c r="E8" s="4"/>
      <c r="F8" s="4"/>
      <c r="G8" s="4"/>
    </row>
    <row r="9" customFormat="false" ht="13.5" hidden="false" customHeight="true" outlineLevel="0" collapsed="false">
      <c r="A9" s="34" t="s">
        <v>25</v>
      </c>
      <c r="B9" s="34"/>
      <c r="C9" s="34"/>
      <c r="D9" s="34"/>
      <c r="E9" s="34"/>
      <c r="F9" s="34"/>
      <c r="G9" s="34"/>
    </row>
    <row r="10" customFormat="false" ht="13.5" hidden="false" customHeight="false" outlineLevel="0" collapsed="false">
      <c r="A10" s="6" t="s">
        <v>2</v>
      </c>
      <c r="B10" s="6"/>
      <c r="C10" s="6"/>
      <c r="D10" s="6"/>
      <c r="E10" s="6"/>
      <c r="F10" s="4"/>
      <c r="G10" s="4"/>
    </row>
    <row r="11" customFormat="false" ht="13.5" hidden="false" customHeight="false" outlineLevel="0" collapsed="false">
      <c r="A11" s="35"/>
      <c r="B11" s="4"/>
      <c r="C11" s="4"/>
      <c r="D11" s="4"/>
      <c r="E11" s="4"/>
      <c r="F11" s="4"/>
      <c r="G11" s="4"/>
    </row>
    <row r="12" customFormat="false" ht="21.75" hidden="false" customHeight="true" outlineLevel="0" collapsed="false">
      <c r="A12" s="36" t="s">
        <v>26</v>
      </c>
      <c r="B12" s="37" t="s">
        <v>5</v>
      </c>
      <c r="C12" s="37" t="s">
        <v>6</v>
      </c>
      <c r="D12" s="37" t="s">
        <v>7</v>
      </c>
      <c r="E12" s="36" t="s">
        <v>27</v>
      </c>
      <c r="F12" s="4"/>
      <c r="G12" s="38"/>
      <c r="H12" s="14"/>
      <c r="K12" s="39"/>
      <c r="L12" s="39"/>
    </row>
    <row r="13" customFormat="false" ht="13.5" hidden="false" customHeight="false" outlineLevel="0" collapsed="false">
      <c r="A13" s="40" t="s">
        <v>28</v>
      </c>
      <c r="B13" s="17" t="n">
        <v>470</v>
      </c>
      <c r="C13" s="17" t="n">
        <v>6896</v>
      </c>
      <c r="D13" s="41" t="n">
        <v>9410</v>
      </c>
      <c r="E13" s="42" t="n">
        <f aca="false">SUM(B13:D13)</f>
        <v>16776</v>
      </c>
      <c r="F13" s="4"/>
      <c r="G13" s="38"/>
      <c r="H13" s="43"/>
      <c r="K13" s="39"/>
      <c r="L13" s="44"/>
    </row>
    <row r="14" customFormat="false" ht="13.5" hidden="false" customHeight="false" outlineLevel="0" collapsed="false">
      <c r="A14" s="40" t="s">
        <v>29</v>
      </c>
      <c r="B14" s="17" t="n">
        <v>29</v>
      </c>
      <c r="C14" s="17" t="n">
        <v>1390</v>
      </c>
      <c r="D14" s="41" t="n">
        <v>1916</v>
      </c>
      <c r="E14" s="42" t="n">
        <f aca="false">SUM(B14:D14)</f>
        <v>3335</v>
      </c>
      <c r="F14" s="4"/>
      <c r="G14" s="38"/>
      <c r="H14" s="43"/>
      <c r="K14" s="39"/>
      <c r="L14" s="44"/>
    </row>
    <row r="15" customFormat="false" ht="13.5" hidden="false" customHeight="false" outlineLevel="0" collapsed="false">
      <c r="A15" s="40" t="s">
        <v>30</v>
      </c>
      <c r="B15" s="17" t="n">
        <v>127</v>
      </c>
      <c r="C15" s="17" t="n">
        <v>609</v>
      </c>
      <c r="D15" s="41" t="n">
        <v>566</v>
      </c>
      <c r="E15" s="42" t="n">
        <f aca="false">SUM(B15:D15)</f>
        <v>1302</v>
      </c>
      <c r="F15" s="4"/>
      <c r="G15" s="38"/>
      <c r="H15" s="43"/>
      <c r="K15" s="39"/>
      <c r="L15" s="44"/>
    </row>
    <row r="16" customFormat="false" ht="13.5" hidden="false" customHeight="false" outlineLevel="0" collapsed="false">
      <c r="A16" s="40" t="s">
        <v>31</v>
      </c>
      <c r="B16" s="17" t="n">
        <v>717</v>
      </c>
      <c r="C16" s="17" t="n">
        <v>29373</v>
      </c>
      <c r="D16" s="41" t="n">
        <v>19579</v>
      </c>
      <c r="E16" s="42" t="n">
        <f aca="false">SUM(B16:D16)</f>
        <v>49669</v>
      </c>
      <c r="F16" s="4"/>
      <c r="G16" s="38"/>
      <c r="H16" s="43"/>
      <c r="K16" s="39"/>
      <c r="L16" s="44"/>
    </row>
    <row r="17" customFormat="false" ht="13.5" hidden="false" customHeight="false" outlineLevel="0" collapsed="false">
      <c r="A17" s="40" t="s">
        <v>32</v>
      </c>
      <c r="B17" s="17" t="n">
        <v>156</v>
      </c>
      <c r="C17" s="17" t="n">
        <v>2875</v>
      </c>
      <c r="D17" s="41" t="n">
        <v>3515</v>
      </c>
      <c r="E17" s="42" t="n">
        <f aca="false">SUM(B17:D17)</f>
        <v>6546</v>
      </c>
      <c r="F17" s="4"/>
      <c r="G17" s="38"/>
      <c r="H17" s="43"/>
      <c r="K17" s="39"/>
      <c r="L17" s="44"/>
    </row>
    <row r="18" customFormat="false" ht="13.5" hidden="false" customHeight="false" outlineLevel="0" collapsed="false">
      <c r="A18" s="40" t="s">
        <v>33</v>
      </c>
      <c r="B18" s="17" t="n">
        <v>4460</v>
      </c>
      <c r="C18" s="17" t="n">
        <v>127480</v>
      </c>
      <c r="D18" s="41" t="n">
        <v>151355</v>
      </c>
      <c r="E18" s="42" t="n">
        <f aca="false">SUM(B18:D18)</f>
        <v>283295</v>
      </c>
      <c r="F18" s="4"/>
      <c r="G18" s="38"/>
      <c r="H18" s="43"/>
      <c r="K18" s="39"/>
      <c r="L18" s="44"/>
    </row>
    <row r="19" customFormat="false" ht="13.5" hidden="false" customHeight="false" outlineLevel="0" collapsed="false">
      <c r="A19" s="40" t="s">
        <v>34</v>
      </c>
      <c r="B19" s="17" t="n">
        <v>1068</v>
      </c>
      <c r="C19" s="17" t="n">
        <v>9400</v>
      </c>
      <c r="D19" s="41" t="n">
        <v>11878</v>
      </c>
      <c r="E19" s="42" t="n">
        <f aca="false">SUM(B19:D19)</f>
        <v>22346</v>
      </c>
      <c r="F19" s="4"/>
      <c r="G19" s="38"/>
      <c r="H19" s="43"/>
      <c r="K19" s="39"/>
      <c r="L19" s="44"/>
    </row>
    <row r="20" customFormat="false" ht="13.5" hidden="false" customHeight="false" outlineLevel="0" collapsed="false">
      <c r="A20" s="40" t="s">
        <v>35</v>
      </c>
      <c r="B20" s="17" t="n">
        <v>221</v>
      </c>
      <c r="C20" s="17" t="n">
        <v>7422</v>
      </c>
      <c r="D20" s="41" t="n">
        <v>10340</v>
      </c>
      <c r="E20" s="42" t="n">
        <f aca="false">SUM(B20:D20)</f>
        <v>17983</v>
      </c>
      <c r="F20" s="4"/>
      <c r="G20" s="38"/>
      <c r="H20" s="43"/>
      <c r="K20" s="39"/>
      <c r="L20" s="44"/>
    </row>
    <row r="21" customFormat="false" ht="13.5" hidden="false" customHeight="false" outlineLevel="0" collapsed="false">
      <c r="A21" s="40" t="s">
        <v>36</v>
      </c>
      <c r="B21" s="17" t="n">
        <v>428</v>
      </c>
      <c r="C21" s="17" t="n">
        <v>32776</v>
      </c>
      <c r="D21" s="41" t="n">
        <v>53544</v>
      </c>
      <c r="E21" s="42" t="n">
        <f aca="false">SUM(B21:D21)</f>
        <v>86748</v>
      </c>
      <c r="F21" s="4"/>
      <c r="G21" s="38"/>
      <c r="H21" s="43"/>
      <c r="K21" s="39"/>
      <c r="L21" s="44"/>
    </row>
    <row r="22" customFormat="false" ht="13.5" hidden="false" customHeight="false" outlineLevel="0" collapsed="false">
      <c r="A22" s="40" t="s">
        <v>37</v>
      </c>
      <c r="B22" s="17" t="n">
        <v>129</v>
      </c>
      <c r="C22" s="17" t="n">
        <v>2500</v>
      </c>
      <c r="D22" s="41" t="n">
        <v>2957</v>
      </c>
      <c r="E22" s="42" t="n">
        <f aca="false">SUM(B22:D22)</f>
        <v>5586</v>
      </c>
      <c r="F22" s="4"/>
      <c r="G22" s="38"/>
      <c r="H22" s="43"/>
      <c r="K22" s="39"/>
      <c r="L22" s="44"/>
    </row>
    <row r="23" customFormat="false" ht="13.5" hidden="false" customHeight="false" outlineLevel="0" collapsed="false">
      <c r="A23" s="40" t="s">
        <v>38</v>
      </c>
      <c r="B23" s="17" t="n">
        <v>1</v>
      </c>
      <c r="C23" s="17" t="n">
        <v>8</v>
      </c>
      <c r="D23" s="41" t="n">
        <v>28</v>
      </c>
      <c r="E23" s="42" t="n">
        <f aca="false">SUM(B23:D23)</f>
        <v>37</v>
      </c>
      <c r="F23" s="4"/>
      <c r="G23" s="38"/>
      <c r="H23" s="43"/>
      <c r="K23" s="39"/>
      <c r="L23" s="44"/>
    </row>
    <row r="24" customFormat="false" ht="13.5" hidden="false" customHeight="false" outlineLevel="0" collapsed="false">
      <c r="A24" s="40" t="s">
        <v>39</v>
      </c>
      <c r="B24" s="17" t="n">
        <v>1627</v>
      </c>
      <c r="C24" s="17" t="n">
        <v>53556</v>
      </c>
      <c r="D24" s="41" t="n">
        <v>64294</v>
      </c>
      <c r="E24" s="42" t="n">
        <f aca="false">SUM(B24:D24)</f>
        <v>119477</v>
      </c>
      <c r="F24" s="4"/>
      <c r="G24" s="38"/>
      <c r="H24" s="43"/>
      <c r="K24" s="39"/>
      <c r="L24" s="44"/>
    </row>
    <row r="25" customFormat="false" ht="13.5" hidden="false" customHeight="false" outlineLevel="0" collapsed="false">
      <c r="A25" s="40" t="s">
        <v>40</v>
      </c>
      <c r="B25" s="17" t="n">
        <v>584</v>
      </c>
      <c r="C25" s="17" t="n">
        <v>20420</v>
      </c>
      <c r="D25" s="41" t="n">
        <v>26127</v>
      </c>
      <c r="E25" s="42" t="n">
        <f aca="false">SUM(B25:D25)</f>
        <v>47131</v>
      </c>
      <c r="F25" s="4"/>
      <c r="G25" s="38"/>
      <c r="H25" s="43"/>
      <c r="K25" s="39"/>
      <c r="L25" s="44"/>
    </row>
    <row r="26" customFormat="false" ht="13.5" hidden="false" customHeight="false" outlineLevel="0" collapsed="false">
      <c r="A26" s="40" t="s">
        <v>41</v>
      </c>
      <c r="B26" s="45" t="n">
        <v>277</v>
      </c>
      <c r="C26" s="45" t="n">
        <v>938</v>
      </c>
      <c r="D26" s="41" t="n">
        <v>1508</v>
      </c>
      <c r="E26" s="42" t="n">
        <f aca="false">SUM(B26:D26)</f>
        <v>2723</v>
      </c>
      <c r="F26" s="4"/>
      <c r="G26" s="38"/>
      <c r="H26" s="43"/>
      <c r="K26" s="39"/>
      <c r="L26" s="44"/>
    </row>
    <row r="27" customFormat="false" ht="13.5" hidden="false" customHeight="false" outlineLevel="0" collapsed="false">
      <c r="A27" s="40" t="s">
        <v>42</v>
      </c>
      <c r="B27" s="17" t="n">
        <v>122</v>
      </c>
      <c r="C27" s="17" t="n">
        <v>7616</v>
      </c>
      <c r="D27" s="41" t="n">
        <v>7708</v>
      </c>
      <c r="E27" s="42" t="n">
        <f aca="false">SUM(B27:D27)</f>
        <v>15446</v>
      </c>
      <c r="F27" s="4"/>
      <c r="G27" s="38"/>
      <c r="H27" s="43"/>
      <c r="K27" s="39"/>
      <c r="L27" s="44"/>
    </row>
    <row r="28" customFormat="false" ht="13.5" hidden="false" customHeight="false" outlineLevel="0" collapsed="false">
      <c r="A28" s="40" t="s">
        <v>43</v>
      </c>
      <c r="B28" s="17" t="n">
        <v>98</v>
      </c>
      <c r="C28" s="17" t="n">
        <v>1407</v>
      </c>
      <c r="D28" s="41" t="n">
        <v>1679</v>
      </c>
      <c r="E28" s="42" t="n">
        <f aca="false">SUM(B28:D28)</f>
        <v>3184</v>
      </c>
      <c r="F28" s="4"/>
      <c r="G28" s="38"/>
      <c r="H28" s="43"/>
      <c r="K28" s="39"/>
      <c r="L28" s="44"/>
    </row>
    <row r="29" customFormat="false" ht="13.5" hidden="false" customHeight="false" outlineLevel="0" collapsed="false">
      <c r="A29" s="40" t="s">
        <v>44</v>
      </c>
      <c r="B29" s="17" t="n">
        <v>1195</v>
      </c>
      <c r="C29" s="17" t="n">
        <v>27482</v>
      </c>
      <c r="D29" s="41" t="n">
        <v>33948</v>
      </c>
      <c r="E29" s="42" t="n">
        <f aca="false">SUM(B29:D29)</f>
        <v>62625</v>
      </c>
      <c r="F29" s="4"/>
      <c r="G29" s="38"/>
      <c r="H29" s="43"/>
      <c r="K29" s="39"/>
      <c r="L29" s="44"/>
    </row>
    <row r="30" customFormat="false" ht="13.5" hidden="false" customHeight="false" outlineLevel="0" collapsed="false">
      <c r="A30" s="40" t="s">
        <v>45</v>
      </c>
      <c r="B30" s="17" t="n">
        <v>494</v>
      </c>
      <c r="C30" s="17" t="n">
        <v>8931</v>
      </c>
      <c r="D30" s="41" t="n">
        <v>11188</v>
      </c>
      <c r="E30" s="42" t="n">
        <f aca="false">SUM(B30:D30)</f>
        <v>20613</v>
      </c>
      <c r="F30" s="4"/>
      <c r="G30" s="38"/>
      <c r="H30" s="43"/>
      <c r="K30" s="39"/>
      <c r="L30" s="44"/>
    </row>
    <row r="31" customFormat="false" ht="13.5" hidden="false" customHeight="false" outlineLevel="0" collapsed="false">
      <c r="A31" s="40" t="s">
        <v>46</v>
      </c>
      <c r="B31" s="17" t="n">
        <v>316</v>
      </c>
      <c r="C31" s="17" t="n">
        <v>2485</v>
      </c>
      <c r="D31" s="41" t="n">
        <v>3156</v>
      </c>
      <c r="E31" s="42" t="n">
        <f aca="false">SUM(B31:D31)</f>
        <v>5957</v>
      </c>
      <c r="F31" s="4"/>
      <c r="G31" s="38"/>
      <c r="H31" s="43"/>
      <c r="K31" s="39"/>
      <c r="L31" s="44"/>
    </row>
    <row r="32" customFormat="false" ht="13.5" hidden="false" customHeight="false" outlineLevel="0" collapsed="false">
      <c r="A32" s="40" t="s">
        <v>47</v>
      </c>
      <c r="B32" s="17" t="n">
        <v>306</v>
      </c>
      <c r="C32" s="17" t="n">
        <v>3292</v>
      </c>
      <c r="D32" s="41" t="n">
        <v>4331</v>
      </c>
      <c r="E32" s="42" t="n">
        <f aca="false">SUM(B32:D32)</f>
        <v>7929</v>
      </c>
      <c r="F32" s="4"/>
      <c r="G32" s="38"/>
      <c r="H32" s="43"/>
      <c r="K32" s="39"/>
      <c r="L32" s="44"/>
    </row>
    <row r="33" customFormat="false" ht="13.5" hidden="false" customHeight="false" outlineLevel="0" collapsed="false">
      <c r="A33" s="40" t="s">
        <v>48</v>
      </c>
      <c r="B33" s="17" t="n">
        <v>406</v>
      </c>
      <c r="C33" s="17" t="n">
        <v>5201</v>
      </c>
      <c r="D33" s="41" t="n">
        <v>5921</v>
      </c>
      <c r="E33" s="42" t="n">
        <f aca="false">SUM(B33:D33)</f>
        <v>11528</v>
      </c>
      <c r="F33" s="4"/>
      <c r="G33" s="38"/>
      <c r="H33" s="43"/>
      <c r="K33" s="39"/>
      <c r="L33" s="44"/>
    </row>
    <row r="34" customFormat="false" ht="13.5" hidden="false" customHeight="false" outlineLevel="0" collapsed="false">
      <c r="A34" s="40" t="s">
        <v>49</v>
      </c>
      <c r="B34" s="17" t="n">
        <v>344</v>
      </c>
      <c r="C34" s="17" t="n">
        <v>7237</v>
      </c>
      <c r="D34" s="41" t="n">
        <v>9266</v>
      </c>
      <c r="E34" s="42" t="n">
        <f aca="false">SUM(B34:D34)</f>
        <v>16847</v>
      </c>
      <c r="F34" s="4"/>
      <c r="G34" s="38"/>
      <c r="H34" s="43"/>
      <c r="K34" s="39"/>
      <c r="L34" s="44"/>
    </row>
    <row r="35" customFormat="false" ht="13.5" hidden="false" customHeight="false" outlineLevel="0" collapsed="false">
      <c r="A35" s="40" t="s">
        <v>50</v>
      </c>
      <c r="B35" s="17" t="n">
        <v>192</v>
      </c>
      <c r="C35" s="17" t="n">
        <v>2639</v>
      </c>
      <c r="D35" s="41" t="n">
        <v>3372</v>
      </c>
      <c r="E35" s="42" t="n">
        <f aca="false">SUM(B35:D35)</f>
        <v>6203</v>
      </c>
      <c r="F35" s="4"/>
      <c r="G35" s="38"/>
      <c r="H35" s="43"/>
      <c r="K35" s="39"/>
      <c r="L35" s="44"/>
    </row>
    <row r="36" customFormat="false" ht="13.5" hidden="false" customHeight="false" outlineLevel="0" collapsed="false">
      <c r="A36" s="40" t="s">
        <v>51</v>
      </c>
      <c r="B36" s="17" t="n">
        <v>0</v>
      </c>
      <c r="C36" s="17" t="n">
        <v>1</v>
      </c>
      <c r="D36" s="41" t="n">
        <v>6</v>
      </c>
      <c r="E36" s="42" t="n">
        <f aca="false">SUM(B36:D36)</f>
        <v>7</v>
      </c>
      <c r="F36" s="4"/>
      <c r="G36" s="38"/>
      <c r="H36" s="43"/>
      <c r="K36" s="39"/>
      <c r="L36" s="44"/>
    </row>
    <row r="37" customFormat="false" ht="13.5" hidden="false" customHeight="false" outlineLevel="0" collapsed="false">
      <c r="A37" s="40" t="s">
        <v>52</v>
      </c>
      <c r="B37" s="17" t="n">
        <v>471</v>
      </c>
      <c r="C37" s="17" t="n">
        <v>11099</v>
      </c>
      <c r="D37" s="41" t="n">
        <v>14091</v>
      </c>
      <c r="E37" s="42" t="n">
        <f aca="false">SUM(B37:D37)</f>
        <v>25661</v>
      </c>
      <c r="F37" s="4"/>
      <c r="G37" s="38"/>
      <c r="H37" s="43"/>
      <c r="K37" s="39"/>
      <c r="L37" s="44"/>
    </row>
    <row r="38" customFormat="false" ht="13.5" hidden="false" customHeight="false" outlineLevel="0" collapsed="false">
      <c r="A38" s="40" t="s">
        <v>53</v>
      </c>
      <c r="B38" s="17" t="n">
        <v>508</v>
      </c>
      <c r="C38" s="17" t="n">
        <v>11757</v>
      </c>
      <c r="D38" s="41" t="n">
        <v>14904</v>
      </c>
      <c r="E38" s="42" t="n">
        <f aca="false">SUM(B38:D38)</f>
        <v>27169</v>
      </c>
      <c r="F38" s="4"/>
      <c r="G38" s="38"/>
      <c r="H38" s="43"/>
      <c r="K38" s="39"/>
      <c r="L38" s="44"/>
    </row>
    <row r="39" customFormat="false" ht="13.5" hidden="false" customHeight="false" outlineLevel="0" collapsed="false">
      <c r="A39" s="40" t="s">
        <v>54</v>
      </c>
      <c r="B39" s="17" t="n">
        <v>398</v>
      </c>
      <c r="C39" s="17" t="n">
        <v>14580</v>
      </c>
      <c r="D39" s="41" t="n">
        <v>17429</v>
      </c>
      <c r="E39" s="42" t="n">
        <f aca="false">SUM(B39:D39)</f>
        <v>32407</v>
      </c>
      <c r="F39" s="4"/>
      <c r="G39" s="38"/>
      <c r="H39" s="43"/>
      <c r="K39" s="39"/>
      <c r="L39" s="44"/>
    </row>
    <row r="40" customFormat="false" ht="13.5" hidden="false" customHeight="false" outlineLevel="0" collapsed="false">
      <c r="A40" s="40" t="s">
        <v>55</v>
      </c>
      <c r="B40" s="17" t="n">
        <v>386</v>
      </c>
      <c r="C40" s="17" t="n">
        <v>7362</v>
      </c>
      <c r="D40" s="41" t="n">
        <v>9845</v>
      </c>
      <c r="E40" s="42" t="n">
        <f aca="false">SUM(B40:D40)</f>
        <v>17593</v>
      </c>
      <c r="F40" s="4"/>
      <c r="G40" s="38"/>
      <c r="H40" s="43"/>
      <c r="K40" s="39"/>
      <c r="L40" s="44"/>
    </row>
    <row r="41" customFormat="false" ht="13.5" hidden="false" customHeight="false" outlineLevel="0" collapsed="false">
      <c r="A41" s="40" t="s">
        <v>56</v>
      </c>
      <c r="B41" s="17" t="n">
        <v>278</v>
      </c>
      <c r="C41" s="17" t="n">
        <v>3979</v>
      </c>
      <c r="D41" s="41" t="n">
        <v>6528</v>
      </c>
      <c r="E41" s="42" t="n">
        <f aca="false">SUM(B41:D41)</f>
        <v>10785</v>
      </c>
      <c r="F41" s="4"/>
      <c r="G41" s="38"/>
      <c r="H41" s="43"/>
      <c r="K41" s="39"/>
      <c r="L41" s="44"/>
    </row>
    <row r="42" customFormat="false" ht="13.5" hidden="false" customHeight="false" outlineLevel="0" collapsed="false">
      <c r="A42" s="40" t="s">
        <v>57</v>
      </c>
      <c r="B42" s="17" t="n">
        <v>1213</v>
      </c>
      <c r="C42" s="17" t="n">
        <v>12556</v>
      </c>
      <c r="D42" s="41" t="n">
        <v>11647</v>
      </c>
      <c r="E42" s="42" t="n">
        <f aca="false">SUM(B42:D42)</f>
        <v>25416</v>
      </c>
      <c r="F42" s="4"/>
      <c r="G42" s="38"/>
      <c r="H42" s="43"/>
      <c r="K42" s="39"/>
      <c r="L42" s="44"/>
    </row>
    <row r="43" customFormat="false" ht="13.5" hidden="false" customHeight="false" outlineLevel="0" collapsed="false">
      <c r="A43" s="40" t="s">
        <v>58</v>
      </c>
      <c r="B43" s="17" t="n">
        <v>63</v>
      </c>
      <c r="C43" s="17" t="n">
        <v>680</v>
      </c>
      <c r="D43" s="41" t="n">
        <v>895</v>
      </c>
      <c r="E43" s="42" t="n">
        <f aca="false">SUM(B43:D43)</f>
        <v>1638</v>
      </c>
      <c r="F43" s="4"/>
      <c r="G43" s="38"/>
      <c r="H43" s="43"/>
      <c r="K43" s="39"/>
      <c r="L43" s="44"/>
    </row>
    <row r="44" customFormat="false" ht="13.5" hidden="false" customHeight="false" outlineLevel="0" collapsed="false">
      <c r="A44" s="40" t="s">
        <v>59</v>
      </c>
      <c r="B44" s="17" t="n">
        <v>170</v>
      </c>
      <c r="C44" s="17" t="n">
        <v>1847</v>
      </c>
      <c r="D44" s="41" t="n">
        <v>2522</v>
      </c>
      <c r="E44" s="42" t="n">
        <f aca="false">SUM(B44:D44)</f>
        <v>4539</v>
      </c>
      <c r="F44" s="4"/>
      <c r="G44" s="38"/>
      <c r="H44" s="43"/>
      <c r="K44" s="39"/>
      <c r="L44" s="44"/>
    </row>
    <row r="45" customFormat="false" ht="13.5" hidden="false" customHeight="false" outlineLevel="0" collapsed="false">
      <c r="A45" s="40" t="s">
        <v>60</v>
      </c>
      <c r="B45" s="17" t="n">
        <v>202</v>
      </c>
      <c r="C45" s="17" t="n">
        <v>8907</v>
      </c>
      <c r="D45" s="41" t="n">
        <v>11942</v>
      </c>
      <c r="E45" s="42" t="n">
        <f aca="false">SUM(B45:D45)</f>
        <v>21051</v>
      </c>
      <c r="F45" s="4"/>
      <c r="G45" s="38"/>
      <c r="H45" s="43"/>
      <c r="K45" s="39"/>
      <c r="L45" s="44"/>
    </row>
    <row r="46" customFormat="false" ht="13.5" hidden="false" customHeight="false" outlineLevel="0" collapsed="false">
      <c r="A46" s="40" t="s">
        <v>61</v>
      </c>
      <c r="B46" s="17" t="n">
        <v>73</v>
      </c>
      <c r="C46" s="17" t="n">
        <v>1499</v>
      </c>
      <c r="D46" s="41" t="n">
        <v>1898</v>
      </c>
      <c r="E46" s="42" t="n">
        <f aca="false">SUM(B46:D46)</f>
        <v>3470</v>
      </c>
      <c r="F46" s="4"/>
      <c r="G46" s="38"/>
      <c r="H46" s="43"/>
      <c r="K46" s="39"/>
      <c r="L46" s="44"/>
    </row>
    <row r="47" customFormat="false" ht="13.5" hidden="false" customHeight="false" outlineLevel="0" collapsed="false">
      <c r="A47" s="40" t="s">
        <v>62</v>
      </c>
      <c r="B47" s="17" t="n">
        <v>701</v>
      </c>
      <c r="C47" s="17" t="n">
        <v>25599</v>
      </c>
      <c r="D47" s="41" t="n">
        <v>30278</v>
      </c>
      <c r="E47" s="42" t="n">
        <f aca="false">SUM(B47:D47)</f>
        <v>56578</v>
      </c>
      <c r="F47" s="4"/>
      <c r="G47" s="38"/>
      <c r="H47" s="43"/>
      <c r="K47" s="39"/>
      <c r="L47" s="44"/>
    </row>
    <row r="48" customFormat="false" ht="13.5" hidden="false" customHeight="false" outlineLevel="0" collapsed="false">
      <c r="A48" s="40" t="s">
        <v>63</v>
      </c>
      <c r="B48" s="17" t="n">
        <v>207</v>
      </c>
      <c r="C48" s="17" t="n">
        <v>2222</v>
      </c>
      <c r="D48" s="41" t="n">
        <v>3115</v>
      </c>
      <c r="E48" s="42" t="n">
        <f aca="false">SUM(B48:D48)</f>
        <v>5544</v>
      </c>
      <c r="F48" s="4"/>
      <c r="G48" s="38"/>
      <c r="H48" s="43"/>
      <c r="K48" s="39"/>
      <c r="L48" s="44"/>
    </row>
    <row r="49" customFormat="false" ht="13.5" hidden="false" customHeight="false" outlineLevel="0" collapsed="false">
      <c r="A49" s="40" t="s">
        <v>64</v>
      </c>
      <c r="B49" s="17" t="n">
        <v>4555</v>
      </c>
      <c r="C49" s="17" t="n">
        <v>80962</v>
      </c>
      <c r="D49" s="41" t="n">
        <v>103333</v>
      </c>
      <c r="E49" s="42" t="n">
        <f aca="false">SUM(B49:D49)</f>
        <v>188850</v>
      </c>
      <c r="F49" s="4"/>
      <c r="G49" s="38"/>
      <c r="H49" s="43"/>
      <c r="K49" s="39"/>
      <c r="L49" s="44"/>
    </row>
    <row r="50" customFormat="false" ht="13.5" hidden="false" customHeight="false" outlineLevel="0" collapsed="false">
      <c r="A50" s="40" t="s">
        <v>65</v>
      </c>
      <c r="B50" s="17" t="n">
        <v>411</v>
      </c>
      <c r="C50" s="17" t="n">
        <v>39419</v>
      </c>
      <c r="D50" s="41" t="n">
        <v>41864</v>
      </c>
      <c r="E50" s="42" t="n">
        <f aca="false">SUM(B50:D50)</f>
        <v>81694</v>
      </c>
      <c r="F50" s="4"/>
      <c r="G50" s="38"/>
      <c r="H50" s="43"/>
      <c r="K50" s="39"/>
      <c r="L50" s="44"/>
    </row>
    <row r="51" customFormat="false" ht="13.5" hidden="false" customHeight="false" outlineLevel="0" collapsed="false">
      <c r="A51" s="40" t="s">
        <v>66</v>
      </c>
      <c r="B51" s="17" t="n">
        <v>65</v>
      </c>
      <c r="C51" s="17" t="n">
        <v>582</v>
      </c>
      <c r="D51" s="41" t="n">
        <v>894</v>
      </c>
      <c r="E51" s="42" t="n">
        <f aca="false">SUM(B51:D51)</f>
        <v>1541</v>
      </c>
      <c r="F51" s="4"/>
      <c r="G51" s="38"/>
      <c r="H51" s="43"/>
      <c r="K51" s="39"/>
      <c r="L51" s="44"/>
    </row>
    <row r="52" customFormat="false" ht="13.5" hidden="false" customHeight="false" outlineLevel="0" collapsed="false">
      <c r="A52" s="40" t="s">
        <v>67</v>
      </c>
      <c r="B52" s="17" t="n">
        <v>5</v>
      </c>
      <c r="C52" s="17" t="n">
        <v>180</v>
      </c>
      <c r="D52" s="41" t="n">
        <v>225</v>
      </c>
      <c r="E52" s="42" t="n">
        <f aca="false">SUM(B52:D52)</f>
        <v>410</v>
      </c>
      <c r="F52" s="4"/>
      <c r="G52" s="38"/>
      <c r="H52" s="43"/>
      <c r="K52" s="39"/>
      <c r="L52" s="44"/>
    </row>
    <row r="53" customFormat="false" ht="13.5" hidden="false" customHeight="false" outlineLevel="0" collapsed="false">
      <c r="A53" s="40" t="s">
        <v>68</v>
      </c>
      <c r="B53" s="17" t="n">
        <v>615</v>
      </c>
      <c r="C53" s="17" t="n">
        <v>46832</v>
      </c>
      <c r="D53" s="41" t="n">
        <v>101934</v>
      </c>
      <c r="E53" s="42" t="n">
        <f aca="false">SUM(B53:D53)</f>
        <v>149381</v>
      </c>
      <c r="F53" s="4"/>
      <c r="G53" s="38"/>
      <c r="H53" s="43"/>
      <c r="K53" s="39"/>
      <c r="L53" s="44"/>
    </row>
    <row r="54" customFormat="false" ht="13.5" hidden="false" customHeight="false" outlineLevel="0" collapsed="false">
      <c r="A54" s="40" t="s">
        <v>69</v>
      </c>
      <c r="B54" s="17" t="n">
        <v>1163</v>
      </c>
      <c r="C54" s="17" t="n">
        <v>6170</v>
      </c>
      <c r="D54" s="41" t="n">
        <v>7151</v>
      </c>
      <c r="E54" s="42" t="n">
        <f aca="false">SUM(B54:D54)</f>
        <v>14484</v>
      </c>
      <c r="F54" s="4"/>
      <c r="G54" s="38"/>
      <c r="H54" s="43"/>
      <c r="K54" s="39"/>
      <c r="L54" s="44"/>
    </row>
    <row r="55" customFormat="false" ht="13.5" hidden="false" customHeight="false" outlineLevel="0" collapsed="false">
      <c r="A55" s="40" t="s">
        <v>70</v>
      </c>
      <c r="B55" s="17" t="n">
        <v>213</v>
      </c>
      <c r="C55" s="17" t="n">
        <v>5341</v>
      </c>
      <c r="D55" s="41" t="n">
        <v>7119</v>
      </c>
      <c r="E55" s="42" t="n">
        <f aca="false">SUM(B55:D55)</f>
        <v>12673</v>
      </c>
      <c r="F55" s="4"/>
      <c r="G55" s="38"/>
      <c r="H55" s="43"/>
      <c r="K55" s="39"/>
      <c r="L55" s="44"/>
    </row>
    <row r="56" customFormat="false" ht="13.5" hidden="false" customHeight="false" outlineLevel="0" collapsed="false">
      <c r="A56" s="40" t="s">
        <v>71</v>
      </c>
      <c r="B56" s="17" t="n">
        <v>0</v>
      </c>
      <c r="C56" s="17" t="n">
        <v>85</v>
      </c>
      <c r="D56" s="41" t="n">
        <v>60</v>
      </c>
      <c r="E56" s="42" t="n">
        <f aca="false">SUM(B56:D56)</f>
        <v>145</v>
      </c>
      <c r="F56" s="4"/>
      <c r="G56" s="38"/>
      <c r="H56" s="43"/>
      <c r="K56" s="39"/>
      <c r="L56" s="44"/>
    </row>
    <row r="57" customFormat="false" ht="13.5" hidden="false" customHeight="false" outlineLevel="0" collapsed="false">
      <c r="A57" s="40" t="s">
        <v>72</v>
      </c>
      <c r="B57" s="17" t="n">
        <v>1096</v>
      </c>
      <c r="C57" s="17" t="n">
        <v>22248</v>
      </c>
      <c r="D57" s="41" t="n">
        <v>28088</v>
      </c>
      <c r="E57" s="42" t="n">
        <f aca="false">SUM(B57:D57)</f>
        <v>51432</v>
      </c>
      <c r="F57" s="4"/>
      <c r="G57" s="38"/>
      <c r="H57" s="43"/>
      <c r="K57" s="39"/>
      <c r="L57" s="44"/>
    </row>
    <row r="58" customFormat="false" ht="13.5" hidden="false" customHeight="false" outlineLevel="0" collapsed="false">
      <c r="A58" s="40" t="s">
        <v>73</v>
      </c>
      <c r="B58" s="17" t="n">
        <v>669</v>
      </c>
      <c r="C58" s="17" t="n">
        <v>5282</v>
      </c>
      <c r="D58" s="41" t="n">
        <v>6669</v>
      </c>
      <c r="E58" s="42" t="n">
        <f aca="false">SUM(B58:D58)</f>
        <v>12620</v>
      </c>
      <c r="F58" s="4"/>
      <c r="G58" s="38"/>
      <c r="H58" s="43"/>
      <c r="K58" s="39"/>
      <c r="L58" s="44"/>
    </row>
    <row r="59" customFormat="false" ht="13.5" hidden="false" customHeight="false" outlineLevel="0" collapsed="false">
      <c r="A59" s="40" t="s">
        <v>74</v>
      </c>
      <c r="B59" s="17" t="n">
        <v>17</v>
      </c>
      <c r="C59" s="17" t="n">
        <v>2411</v>
      </c>
      <c r="D59" s="41" t="n">
        <v>3437</v>
      </c>
      <c r="E59" s="42" t="n">
        <f aca="false">SUM(B59:D59)</f>
        <v>5865</v>
      </c>
      <c r="F59" s="4"/>
      <c r="G59" s="38"/>
      <c r="H59" s="43"/>
      <c r="K59" s="39"/>
      <c r="L59" s="44"/>
    </row>
    <row r="60" customFormat="false" ht="13.5" hidden="false" customHeight="false" outlineLevel="0" collapsed="false">
      <c r="A60" s="40" t="s">
        <v>75</v>
      </c>
      <c r="B60" s="17" t="n">
        <v>366</v>
      </c>
      <c r="C60" s="17" t="n">
        <v>6078</v>
      </c>
      <c r="D60" s="41" t="n">
        <v>8018</v>
      </c>
      <c r="E60" s="42" t="n">
        <f aca="false">SUM(B60:D60)</f>
        <v>14462</v>
      </c>
      <c r="F60" s="4"/>
      <c r="G60" s="38"/>
      <c r="H60" s="43"/>
      <c r="K60" s="39"/>
      <c r="L60" s="44"/>
    </row>
    <row r="61" customFormat="false" ht="13.5" hidden="false" customHeight="false" outlineLevel="0" collapsed="false">
      <c r="A61" s="40" t="s">
        <v>76</v>
      </c>
      <c r="B61" s="17" t="n">
        <v>2529</v>
      </c>
      <c r="C61" s="17" t="n">
        <v>18001</v>
      </c>
      <c r="D61" s="41" t="n">
        <v>13599</v>
      </c>
      <c r="E61" s="42" t="n">
        <f aca="false">SUM(B61:D61)</f>
        <v>34129</v>
      </c>
      <c r="F61" s="4"/>
      <c r="G61" s="38"/>
      <c r="H61" s="43"/>
      <c r="K61" s="39"/>
      <c r="L61" s="44"/>
    </row>
    <row r="62" customFormat="false" ht="13.5" hidden="false" customHeight="false" outlineLevel="0" collapsed="false">
      <c r="A62" s="40" t="s">
        <v>77</v>
      </c>
      <c r="B62" s="17" t="n">
        <v>586</v>
      </c>
      <c r="C62" s="17" t="n">
        <v>9874</v>
      </c>
      <c r="D62" s="41" t="n">
        <v>12383</v>
      </c>
      <c r="E62" s="42" t="n">
        <f aca="false">SUM(B62:D62)</f>
        <v>22843</v>
      </c>
      <c r="F62" s="4"/>
      <c r="G62" s="38"/>
      <c r="H62" s="43"/>
      <c r="K62" s="39"/>
      <c r="L62" s="44"/>
    </row>
    <row r="63" customFormat="false" ht="13.5" hidden="false" customHeight="false" outlineLevel="0" collapsed="false">
      <c r="A63" s="40" t="s">
        <v>78</v>
      </c>
      <c r="B63" s="17" t="n">
        <v>1995</v>
      </c>
      <c r="C63" s="17" t="n">
        <v>70223</v>
      </c>
      <c r="D63" s="41" t="n">
        <v>74953</v>
      </c>
      <c r="E63" s="42" t="n">
        <f aca="false">SUM(B63:D63)</f>
        <v>147171</v>
      </c>
      <c r="F63" s="4"/>
      <c r="G63" s="38"/>
      <c r="H63" s="43"/>
      <c r="K63" s="39"/>
      <c r="L63" s="44"/>
    </row>
    <row r="64" customFormat="false" ht="13.5" hidden="false" customHeight="false" outlineLevel="0" collapsed="false">
      <c r="A64" s="40" t="s">
        <v>79</v>
      </c>
      <c r="B64" s="17" t="n">
        <v>0</v>
      </c>
      <c r="C64" s="17" t="n">
        <v>323</v>
      </c>
      <c r="D64" s="41" t="n">
        <v>486</v>
      </c>
      <c r="E64" s="42" t="n">
        <f aca="false">SUM(B64:D64)</f>
        <v>809</v>
      </c>
      <c r="F64" s="4"/>
      <c r="G64" s="38"/>
      <c r="H64" s="43"/>
      <c r="K64" s="39"/>
      <c r="L64" s="44"/>
    </row>
    <row r="65" customFormat="false" ht="13.5" hidden="false" customHeight="false" outlineLevel="0" collapsed="false">
      <c r="A65" s="3" t="s">
        <v>80</v>
      </c>
      <c r="B65" s="17" t="n">
        <v>1329</v>
      </c>
      <c r="C65" s="17" t="n">
        <v>897</v>
      </c>
      <c r="D65" s="41" t="n">
        <v>635</v>
      </c>
      <c r="E65" s="42" t="n">
        <f aca="false">SUM(B65:D65)</f>
        <v>2861</v>
      </c>
      <c r="F65" s="4"/>
      <c r="G65" s="38"/>
      <c r="H65" s="43"/>
      <c r="K65" s="39"/>
      <c r="L65" s="44"/>
    </row>
    <row r="66" customFormat="false" ht="13.5" hidden="false" customHeight="false" outlineLevel="0" collapsed="false">
      <c r="A66" s="40" t="s">
        <v>81</v>
      </c>
      <c r="B66" s="17" t="n">
        <v>296</v>
      </c>
      <c r="C66" s="17" t="n">
        <v>9315</v>
      </c>
      <c r="D66" s="41" t="n">
        <v>21326</v>
      </c>
      <c r="E66" s="42" t="n">
        <f aca="false">SUM(B66:D66)</f>
        <v>30937</v>
      </c>
      <c r="F66" s="4"/>
      <c r="G66" s="38"/>
      <c r="H66" s="43"/>
      <c r="K66" s="39"/>
      <c r="L66" s="44"/>
    </row>
    <row r="67" customFormat="false" ht="13.5" hidden="false" customHeight="false" outlineLevel="0" collapsed="false">
      <c r="A67" s="40" t="s">
        <v>82</v>
      </c>
      <c r="B67" s="17" t="n">
        <v>55</v>
      </c>
      <c r="C67" s="17" t="n">
        <v>526</v>
      </c>
      <c r="D67" s="41" t="n">
        <v>882</v>
      </c>
      <c r="E67" s="42" t="n">
        <f aca="false">SUM(B67:D67)</f>
        <v>1463</v>
      </c>
      <c r="F67" s="4"/>
      <c r="G67" s="38"/>
      <c r="H67" s="43"/>
      <c r="K67" s="39"/>
      <c r="L67" s="44"/>
    </row>
    <row r="68" customFormat="false" ht="13.5" hidden="false" customHeight="false" outlineLevel="0" collapsed="false">
      <c r="A68" s="40" t="s">
        <v>83</v>
      </c>
      <c r="B68" s="17" t="n">
        <v>646</v>
      </c>
      <c r="C68" s="17" t="n">
        <v>27112</v>
      </c>
      <c r="D68" s="41" t="n">
        <v>34290</v>
      </c>
      <c r="E68" s="42" t="n">
        <f aca="false">SUM(B68:D68)</f>
        <v>62048</v>
      </c>
      <c r="F68" s="4"/>
      <c r="G68" s="38"/>
      <c r="H68" s="43"/>
      <c r="K68" s="39"/>
      <c r="L68" s="44"/>
    </row>
    <row r="69" customFormat="false" ht="13.5" hidden="false" customHeight="false" outlineLevel="0" collapsed="false">
      <c r="A69" s="40" t="s">
        <v>84</v>
      </c>
      <c r="B69" s="17" t="n">
        <v>440</v>
      </c>
      <c r="C69" s="17" t="n">
        <v>10801</v>
      </c>
      <c r="D69" s="41" t="n">
        <v>14191</v>
      </c>
      <c r="E69" s="42" t="n">
        <f aca="false">SUM(B69:D69)</f>
        <v>25432</v>
      </c>
      <c r="F69" s="4"/>
      <c r="G69" s="38"/>
      <c r="H69" s="43"/>
      <c r="K69" s="39"/>
      <c r="L69" s="44"/>
    </row>
    <row r="70" customFormat="false" ht="13.5" hidden="false" customHeight="false" outlineLevel="0" collapsed="false">
      <c r="A70" s="40" t="s">
        <v>85</v>
      </c>
      <c r="B70" s="17" t="n">
        <v>110</v>
      </c>
      <c r="C70" s="17" t="n">
        <v>2400</v>
      </c>
      <c r="D70" s="41" t="n">
        <v>2936</v>
      </c>
      <c r="E70" s="42" t="n">
        <f aca="false">SUM(B70:D70)</f>
        <v>5446</v>
      </c>
      <c r="F70" s="4"/>
      <c r="G70" s="38"/>
      <c r="H70" s="43"/>
      <c r="K70" s="39"/>
      <c r="L70" s="44"/>
    </row>
    <row r="71" customFormat="false" ht="13.5" hidden="false" customHeight="false" outlineLevel="0" collapsed="false">
      <c r="A71" s="40" t="s">
        <v>86</v>
      </c>
      <c r="B71" s="17" t="n">
        <v>698</v>
      </c>
      <c r="C71" s="17" t="n">
        <v>7294</v>
      </c>
      <c r="D71" s="41" t="n">
        <v>7431</v>
      </c>
      <c r="E71" s="42" t="n">
        <f aca="false">SUM(B71:D71)</f>
        <v>15423</v>
      </c>
      <c r="F71" s="4"/>
      <c r="G71" s="38"/>
      <c r="H71" s="43"/>
      <c r="K71" s="39"/>
      <c r="L71" s="44"/>
    </row>
    <row r="72" customFormat="false" ht="13.5" hidden="false" customHeight="false" outlineLevel="0" collapsed="false">
      <c r="A72" s="40" t="s">
        <v>87</v>
      </c>
      <c r="B72" s="17" t="n">
        <v>45</v>
      </c>
      <c r="C72" s="17" t="n">
        <v>493</v>
      </c>
      <c r="D72" s="41" t="n">
        <v>712</v>
      </c>
      <c r="E72" s="42" t="n">
        <f aca="false">SUM(B72:D72)</f>
        <v>1250</v>
      </c>
      <c r="F72" s="4"/>
      <c r="G72" s="38"/>
      <c r="H72" s="43"/>
      <c r="K72" s="39"/>
      <c r="L72" s="44"/>
    </row>
    <row r="73" customFormat="false" ht="11.25" hidden="false" customHeight="true" outlineLevel="0" collapsed="false">
      <c r="A73" s="3"/>
      <c r="B73" s="17"/>
      <c r="C73" s="17"/>
      <c r="D73" s="17"/>
      <c r="E73" s="42"/>
      <c r="F73" s="4"/>
      <c r="G73" s="4"/>
    </row>
    <row r="74" customFormat="false" ht="14.25" hidden="false" customHeight="false" outlineLevel="0" collapsed="false">
      <c r="A74" s="29"/>
      <c r="B74" s="17"/>
      <c r="C74" s="17"/>
      <c r="D74" s="17"/>
      <c r="E74" s="42"/>
      <c r="F74" s="4"/>
      <c r="G74" s="4"/>
    </row>
    <row r="75" customFormat="false" ht="9.75" hidden="false" customHeight="true" outlineLevel="0" collapsed="false">
      <c r="A75" s="4"/>
      <c r="B75" s="46"/>
      <c r="C75" s="46"/>
      <c r="D75" s="46"/>
      <c r="E75" s="46"/>
      <c r="F75" s="4"/>
      <c r="G75" s="4"/>
    </row>
    <row r="76" customFormat="false" ht="30" hidden="false" customHeight="true" outlineLevel="0" collapsed="false">
      <c r="A76" s="47" t="s">
        <v>24</v>
      </c>
      <c r="B76" s="47"/>
      <c r="C76" s="47"/>
      <c r="D76" s="47"/>
      <c r="E76" s="47"/>
      <c r="F76" s="47"/>
      <c r="G76" s="47"/>
    </row>
    <row r="77" customFormat="false" ht="13.5" hidden="false" customHeight="false" outlineLevel="0" collapsed="false">
      <c r="A77" s="4"/>
      <c r="B77" s="4"/>
      <c r="C77" s="4"/>
      <c r="D77" s="4"/>
      <c r="E77" s="4"/>
      <c r="F77" s="4"/>
      <c r="G77" s="4"/>
    </row>
    <row r="78" customFormat="false" ht="29.25" hidden="false" customHeight="true" outlineLevel="0" collapsed="false">
      <c r="A78" s="47" t="s">
        <v>88</v>
      </c>
      <c r="B78" s="47"/>
      <c r="C78" s="47"/>
      <c r="D78" s="47"/>
      <c r="E78" s="47"/>
      <c r="F78" s="47"/>
      <c r="G78" s="47"/>
    </row>
  </sheetData>
  <mergeCells count="5">
    <mergeCell ref="A7:E7"/>
    <mergeCell ref="A9:G9"/>
    <mergeCell ref="A10:E10"/>
    <mergeCell ref="A76:G76"/>
    <mergeCell ref="A78:G78"/>
  </mergeCells>
  <hyperlinks>
    <hyperlink ref="A13" r:id="rId1" display="Alabama"/>
    <hyperlink ref="A14" r:id="rId2" display="Alaska"/>
    <hyperlink ref="A15" r:id="rId3" display="American Samoa"/>
    <hyperlink ref="A16" r:id="rId4" display="Arizona"/>
    <hyperlink ref="A17" r:id="rId5" display="Arkansas"/>
    <hyperlink ref="A18" r:id="rId6" display="California"/>
    <hyperlink ref="A19" r:id="rId7" display="Colorado"/>
    <hyperlink ref="A20" r:id="rId8" display="Connecticut"/>
    <hyperlink ref="A21" r:id="rId9" display="Delaware"/>
    <hyperlink ref="A22" r:id="rId10" display="District of Columbia"/>
    <hyperlink ref="A23" r:id="rId11" display="Federated States of Micronesia"/>
    <hyperlink ref="A24" r:id="rId12" display="Florida"/>
    <hyperlink ref="A25" r:id="rId13" display="Georgia"/>
    <hyperlink ref="A26" r:id="rId14" display="Guam"/>
    <hyperlink ref="A27" r:id="rId15" display="Hawaii"/>
    <hyperlink ref="A28" r:id="rId16" display="Idaho"/>
    <hyperlink ref="A29" r:id="rId17" display="Illinois"/>
    <hyperlink ref="A30" r:id="rId18" display="Indiana"/>
    <hyperlink ref="A31" r:id="rId19" display="Iowa"/>
    <hyperlink ref="A32" r:id="rId20" display="Kansas"/>
    <hyperlink ref="A33" r:id="rId21" display="Kentucky"/>
    <hyperlink ref="A34" r:id="rId22" display="Louisiana"/>
    <hyperlink ref="A35" r:id="rId23" display="Maine"/>
    <hyperlink ref="A36" r:id="rId24" display="Marshall Islands"/>
    <hyperlink ref="A37" r:id="rId25" display="Maryland"/>
    <hyperlink ref="A38" r:id="rId26" display="Massachusetts"/>
    <hyperlink ref="A39" r:id="rId27" display="Michigan"/>
    <hyperlink ref="A40" r:id="rId28" display="Minnesota"/>
    <hyperlink ref="A41" r:id="rId29" display="Mississippi"/>
    <hyperlink ref="A42" r:id="rId30" display="Missouri"/>
    <hyperlink ref="A43" r:id="rId31" display="Montana"/>
    <hyperlink ref="A44" r:id="rId32" display="Nebraska"/>
    <hyperlink ref="A45" r:id="rId33" display="Nevada"/>
    <hyperlink ref="A46" r:id="rId34" display="New Hampshire"/>
    <hyperlink ref="A47" r:id="rId35" display="New Jersey"/>
    <hyperlink ref="A48" r:id="rId36" display="New Mexico"/>
    <hyperlink ref="A49" r:id="rId37" display="New York"/>
    <hyperlink ref="A50" r:id="rId38" display="North Carolina"/>
    <hyperlink ref="A51" r:id="rId39" display="North Dakota"/>
    <hyperlink ref="A52" r:id="rId40" display="Northern Mariana Islands"/>
    <hyperlink ref="A53" r:id="rId41" display="Ohio"/>
    <hyperlink ref="A54" r:id="rId42" display="Oklahoma"/>
    <hyperlink ref="A55" r:id="rId43" display="Oregon"/>
    <hyperlink ref="A56" r:id="rId44" display="Palau"/>
    <hyperlink ref="A57" r:id="rId45" display="Pennsylvania"/>
    <hyperlink ref="A58" r:id="rId46" display="Puerto Rico"/>
    <hyperlink ref="A59" r:id="rId47" display="Rhode Island"/>
    <hyperlink ref="A60" r:id="rId48" display="South Carolina"/>
    <hyperlink ref="A61" r:id="rId49" display="South Dakota"/>
    <hyperlink ref="A62" r:id="rId50" display="Tennessee"/>
    <hyperlink ref="A63" r:id="rId51" display="Texas"/>
    <hyperlink ref="A64" r:id="rId52" display="U.S. Virgin Islands"/>
    <hyperlink ref="A66" r:id="rId53" display="Utah"/>
    <hyperlink ref="A67" r:id="rId54" display="Vermont"/>
    <hyperlink ref="A68" r:id="rId55" display="Virginia"/>
    <hyperlink ref="A69" r:id="rId56" display="Washington"/>
    <hyperlink ref="A70" r:id="rId57" display="West Virginia"/>
    <hyperlink ref="A71" r:id="rId58" display="Wisconsin"/>
    <hyperlink ref="A72" r:id="rId59" display="Wyoming"/>
  </hyperlinks>
  <printOptions headings="false" gridLines="false" gridLinesSet="true" horizontalCentered="false" verticalCentered="false"/>
  <pageMargins left="0.5" right="0.2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K7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48" width="8.14"/>
    <col collapsed="false" customWidth="true" hidden="false" outlineLevel="0" max="2" min="2" style="48" width="25.7"/>
    <col collapsed="false" customWidth="true" hidden="false" outlineLevel="0" max="3" min="3" style="48" width="11.85"/>
    <col collapsed="false" customWidth="true" hidden="false" outlineLevel="0" max="4" min="4" style="48" width="16.56"/>
    <col collapsed="false" customWidth="true" hidden="false" outlineLevel="0" max="5" min="5" style="48" width="10.71"/>
    <col collapsed="false" customWidth="true" hidden="false" outlineLevel="0" max="6" min="6" style="48" width="8.14"/>
    <col collapsed="false" customWidth="true" hidden="false" outlineLevel="0" max="7" min="7" style="48" width="30.28"/>
    <col collapsed="false" customWidth="true" hidden="false" outlineLevel="0" max="8" min="8" style="48" width="11.85"/>
    <col collapsed="false" customWidth="true" hidden="false" outlineLevel="0" max="9" min="9" style="48" width="15.99"/>
    <col collapsed="false" customWidth="false" hidden="false" outlineLevel="0" max="257" min="10" style="48" width="9.14"/>
  </cols>
  <sheetData>
    <row r="7" customFormat="false" ht="13.5" hidden="false" customHeight="true" outlineLevel="0" collapsed="false">
      <c r="A7" s="49" t="s">
        <v>0</v>
      </c>
      <c r="B7" s="49"/>
      <c r="C7" s="49"/>
      <c r="D7" s="49"/>
      <c r="E7" s="49"/>
      <c r="F7" s="49"/>
      <c r="G7" s="49"/>
      <c r="H7" s="50"/>
    </row>
    <row r="8" customFormat="false" ht="12.75" hidden="false" customHeight="true" outlineLevel="0" collapsed="false">
      <c r="A8" s="51"/>
      <c r="B8" s="52"/>
      <c r="C8" s="52"/>
      <c r="D8" s="52"/>
      <c r="E8" s="50"/>
      <c r="F8" s="50"/>
      <c r="G8" s="50"/>
      <c r="H8" s="50"/>
    </row>
    <row r="9" customFormat="false" ht="12.75" hidden="false" customHeight="true" outlineLevel="0" collapsed="false">
      <c r="A9" s="49" t="s">
        <v>89</v>
      </c>
      <c r="B9" s="49"/>
      <c r="C9" s="49"/>
      <c r="D9" s="49"/>
      <c r="E9" s="49"/>
      <c r="F9" s="49"/>
      <c r="G9" s="49"/>
      <c r="H9" s="49"/>
      <c r="I9" s="49"/>
    </row>
    <row r="10" customFormat="false" ht="13.5" hidden="false" customHeight="true" outlineLevel="0" collapsed="false">
      <c r="A10" s="53" t="s">
        <v>2</v>
      </c>
      <c r="B10" s="53"/>
      <c r="C10" s="53"/>
      <c r="D10" s="53"/>
      <c r="E10" s="53"/>
      <c r="F10" s="53"/>
      <c r="G10" s="53"/>
      <c r="H10" s="53"/>
    </row>
    <row r="11" customFormat="false" ht="13.5" hidden="false" customHeight="true" outlineLevel="0" collapsed="false">
      <c r="A11" s="54"/>
      <c r="B11" s="55"/>
      <c r="C11" s="56"/>
      <c r="D11" s="54"/>
    </row>
    <row r="12" s="59" customFormat="true" ht="33" hidden="false" customHeight="true" outlineLevel="0" collapsed="false">
      <c r="A12" s="57" t="s">
        <v>90</v>
      </c>
      <c r="B12" s="57" t="s">
        <v>26</v>
      </c>
      <c r="C12" s="58" t="s">
        <v>91</v>
      </c>
      <c r="D12" s="58" t="s">
        <v>92</v>
      </c>
      <c r="F12" s="57" t="s">
        <v>90</v>
      </c>
      <c r="G12" s="57" t="s">
        <v>26</v>
      </c>
      <c r="H12" s="58" t="s">
        <v>91</v>
      </c>
      <c r="I12" s="58" t="s">
        <v>92</v>
      </c>
    </row>
    <row r="13" customFormat="false" ht="13.5" hidden="false" customHeight="false" outlineLevel="0" collapsed="false">
      <c r="A13" s="60" t="n">
        <v>1</v>
      </c>
      <c r="B13" s="61" t="s">
        <v>33</v>
      </c>
      <c r="C13" s="62" t="n">
        <v>283295</v>
      </c>
      <c r="D13" s="63" t="n">
        <f aca="false">SUM(C13/1928513)</f>
        <v>0.146898154173708</v>
      </c>
      <c r="E13" s="64"/>
      <c r="F13" s="60" t="n">
        <v>31</v>
      </c>
      <c r="G13" s="61" t="s">
        <v>69</v>
      </c>
      <c r="H13" s="62" t="n">
        <v>14484</v>
      </c>
      <c r="I13" s="65" t="s">
        <v>93</v>
      </c>
    </row>
    <row r="14" customFormat="false" ht="13.5" hidden="false" customHeight="false" outlineLevel="0" collapsed="false">
      <c r="A14" s="60" t="n">
        <v>2</v>
      </c>
      <c r="B14" s="61" t="s">
        <v>64</v>
      </c>
      <c r="C14" s="62" t="n">
        <v>188850</v>
      </c>
      <c r="D14" s="63" t="n">
        <f aca="false">SUM(C14/1928513)</f>
        <v>0.0979251889927628</v>
      </c>
      <c r="E14" s="66"/>
      <c r="F14" s="60" t="n">
        <v>32</v>
      </c>
      <c r="G14" s="61" t="s">
        <v>75</v>
      </c>
      <c r="H14" s="62" t="n">
        <v>14462</v>
      </c>
      <c r="I14" s="65" t="s">
        <v>93</v>
      </c>
    </row>
    <row r="15" customFormat="false" ht="13.5" hidden="false" customHeight="false" outlineLevel="0" collapsed="false">
      <c r="A15" s="60" t="n">
        <v>3</v>
      </c>
      <c r="B15" s="61" t="s">
        <v>68</v>
      </c>
      <c r="C15" s="62" t="n">
        <v>149381</v>
      </c>
      <c r="D15" s="63" t="n">
        <f aca="false">SUM(C15/1928513)</f>
        <v>0.0774591615405237</v>
      </c>
      <c r="E15" s="66"/>
      <c r="F15" s="60" t="n">
        <v>33</v>
      </c>
      <c r="G15" s="61" t="s">
        <v>70</v>
      </c>
      <c r="H15" s="62" t="n">
        <v>12673</v>
      </c>
      <c r="I15" s="65" t="s">
        <v>93</v>
      </c>
    </row>
    <row r="16" customFormat="false" ht="13.5" hidden="false" customHeight="false" outlineLevel="0" collapsed="false">
      <c r="A16" s="60" t="n">
        <v>4</v>
      </c>
      <c r="B16" s="61" t="s">
        <v>78</v>
      </c>
      <c r="C16" s="62" t="n">
        <v>147171</v>
      </c>
      <c r="D16" s="63" t="n">
        <f aca="false">SUM(C16/1928513)</f>
        <v>0.0763132008962346</v>
      </c>
      <c r="E16" s="66"/>
      <c r="F16" s="60" t="n">
        <v>34</v>
      </c>
      <c r="G16" s="61" t="s">
        <v>73</v>
      </c>
      <c r="H16" s="62" t="n">
        <v>12620</v>
      </c>
      <c r="I16" s="65" t="s">
        <v>93</v>
      </c>
    </row>
    <row r="17" customFormat="false" ht="13.5" hidden="false" customHeight="false" outlineLevel="0" collapsed="false">
      <c r="A17" s="60" t="n">
        <v>5</v>
      </c>
      <c r="B17" s="61" t="s">
        <v>39</v>
      </c>
      <c r="C17" s="62" t="n">
        <v>119477</v>
      </c>
      <c r="D17" s="63" t="n">
        <f aca="false">SUM(C17/1928513)</f>
        <v>0.0619529139808754</v>
      </c>
      <c r="E17" s="66"/>
      <c r="F17" s="60" t="n">
        <v>35</v>
      </c>
      <c r="G17" s="61" t="s">
        <v>48</v>
      </c>
      <c r="H17" s="62" t="n">
        <v>11528</v>
      </c>
      <c r="I17" s="65" t="s">
        <v>93</v>
      </c>
    </row>
    <row r="18" customFormat="false" ht="13.5" hidden="false" customHeight="false" outlineLevel="0" collapsed="false">
      <c r="A18" s="60" t="n">
        <v>6</v>
      </c>
      <c r="B18" s="61" t="s">
        <v>36</v>
      </c>
      <c r="C18" s="62" t="n">
        <v>86748</v>
      </c>
      <c r="D18" s="63" t="n">
        <f aca="false">SUM(C18/1928513)</f>
        <v>0.0449818072266041</v>
      </c>
      <c r="E18" s="66"/>
      <c r="F18" s="60" t="n">
        <v>36</v>
      </c>
      <c r="G18" s="61" t="s">
        <v>56</v>
      </c>
      <c r="H18" s="62" t="n">
        <v>10785</v>
      </c>
      <c r="I18" s="65" t="s">
        <v>93</v>
      </c>
    </row>
    <row r="19" customFormat="false" ht="13.5" hidden="false" customHeight="false" outlineLevel="0" collapsed="false">
      <c r="A19" s="60" t="n">
        <v>7</v>
      </c>
      <c r="B19" s="61" t="s">
        <v>65</v>
      </c>
      <c r="C19" s="62" t="n">
        <v>81694</v>
      </c>
      <c r="D19" s="63" t="n">
        <f aca="false">SUM(C19/1928513)</f>
        <v>0.0423611352373565</v>
      </c>
      <c r="E19" s="66"/>
      <c r="F19" s="60" t="n">
        <v>37</v>
      </c>
      <c r="G19" s="61" t="s">
        <v>47</v>
      </c>
      <c r="H19" s="62" t="n">
        <v>7929</v>
      </c>
      <c r="I19" s="65" t="s">
        <v>93</v>
      </c>
    </row>
    <row r="20" customFormat="false" ht="13.5" hidden="false" customHeight="false" outlineLevel="0" collapsed="false">
      <c r="A20" s="60" t="n">
        <v>8</v>
      </c>
      <c r="B20" s="61" t="s">
        <v>44</v>
      </c>
      <c r="C20" s="62" t="n">
        <v>62625</v>
      </c>
      <c r="D20" s="63" t="n">
        <f aca="false">SUM(C20/1928513)</f>
        <v>0.0324732060400941</v>
      </c>
      <c r="E20" s="66"/>
      <c r="F20" s="60" t="n">
        <v>38</v>
      </c>
      <c r="G20" s="61" t="s">
        <v>32</v>
      </c>
      <c r="H20" s="62" t="n">
        <v>6546</v>
      </c>
      <c r="I20" s="65" t="s">
        <v>93</v>
      </c>
    </row>
    <row r="21" customFormat="false" ht="13.5" hidden="false" customHeight="false" outlineLevel="0" collapsed="false">
      <c r="A21" s="60" t="n">
        <v>9</v>
      </c>
      <c r="B21" s="61" t="s">
        <v>83</v>
      </c>
      <c r="C21" s="62" t="n">
        <v>62048</v>
      </c>
      <c r="D21" s="63" t="n">
        <f aca="false">SUM(C21/1928513)</f>
        <v>0.0321740117904313</v>
      </c>
      <c r="E21" s="66"/>
      <c r="F21" s="60" t="n">
        <v>39</v>
      </c>
      <c r="G21" s="61" t="s">
        <v>50</v>
      </c>
      <c r="H21" s="62" t="n">
        <v>6203</v>
      </c>
      <c r="I21" s="65" t="s">
        <v>93</v>
      </c>
    </row>
    <row r="22" customFormat="false" ht="13.5" hidden="false" customHeight="false" outlineLevel="0" collapsed="false">
      <c r="A22" s="60" t="n">
        <v>10</v>
      </c>
      <c r="B22" s="61" t="s">
        <v>62</v>
      </c>
      <c r="C22" s="62" t="n">
        <v>56578</v>
      </c>
      <c r="D22" s="63" t="n">
        <f aca="false">SUM(C22/1928513)</f>
        <v>0.0293376295622586</v>
      </c>
      <c r="E22" s="66"/>
      <c r="F22" s="60" t="n">
        <v>40</v>
      </c>
      <c r="G22" s="61" t="s">
        <v>46</v>
      </c>
      <c r="H22" s="62" t="n">
        <v>5957</v>
      </c>
      <c r="I22" s="65" t="s">
        <v>93</v>
      </c>
    </row>
    <row r="23" customFormat="false" ht="13.5" hidden="false" customHeight="false" outlineLevel="0" collapsed="false">
      <c r="A23" s="60" t="n">
        <v>11</v>
      </c>
      <c r="B23" s="61" t="s">
        <v>72</v>
      </c>
      <c r="C23" s="62" t="n">
        <v>51432</v>
      </c>
      <c r="D23" s="63" t="n">
        <f aca="false">SUM(C23/1928513)</f>
        <v>0.0266692524240179</v>
      </c>
      <c r="E23" s="66"/>
      <c r="F23" s="60" t="n">
        <v>41</v>
      </c>
      <c r="G23" s="61" t="s">
        <v>74</v>
      </c>
      <c r="H23" s="62" t="n">
        <v>5865</v>
      </c>
      <c r="I23" s="65" t="s">
        <v>93</v>
      </c>
    </row>
    <row r="24" customFormat="false" ht="13.5" hidden="false" customHeight="false" outlineLevel="0" collapsed="false">
      <c r="A24" s="60" t="n">
        <v>12</v>
      </c>
      <c r="B24" s="61" t="s">
        <v>31</v>
      </c>
      <c r="C24" s="62" t="n">
        <v>49669</v>
      </c>
      <c r="D24" s="63" t="n">
        <f aca="false">SUM(C24/1928513)</f>
        <v>0.0257550765797275</v>
      </c>
      <c r="E24" s="66"/>
      <c r="F24" s="60" t="n">
        <v>42</v>
      </c>
      <c r="G24" s="61" t="s">
        <v>37</v>
      </c>
      <c r="H24" s="62" t="n">
        <v>5586</v>
      </c>
      <c r="I24" s="65" t="s">
        <v>93</v>
      </c>
    </row>
    <row r="25" customFormat="false" ht="13.5" hidden="false" customHeight="false" outlineLevel="0" collapsed="false">
      <c r="A25" s="60" t="n">
        <v>13</v>
      </c>
      <c r="B25" s="61" t="s">
        <v>40</v>
      </c>
      <c r="C25" s="62" t="n">
        <v>47131</v>
      </c>
      <c r="D25" s="63" t="n">
        <f aca="false">SUM(C25/1928513)</f>
        <v>0.0244390367085936</v>
      </c>
      <c r="E25" s="66"/>
      <c r="F25" s="60" t="n">
        <v>43</v>
      </c>
      <c r="G25" s="61" t="s">
        <v>63</v>
      </c>
      <c r="H25" s="62" t="n">
        <v>5544</v>
      </c>
      <c r="I25" s="65" t="s">
        <v>93</v>
      </c>
    </row>
    <row r="26" customFormat="false" ht="13.5" hidden="false" customHeight="false" outlineLevel="0" collapsed="false">
      <c r="A26" s="60" t="n">
        <v>14</v>
      </c>
      <c r="B26" s="61" t="s">
        <v>76</v>
      </c>
      <c r="C26" s="62" t="n">
        <v>34129</v>
      </c>
      <c r="D26" s="63" t="n">
        <f aca="false">SUM(C26/1928513)</f>
        <v>0.0176970546737305</v>
      </c>
      <c r="E26" s="66"/>
      <c r="F26" s="60" t="n">
        <v>44</v>
      </c>
      <c r="G26" s="61" t="s">
        <v>85</v>
      </c>
      <c r="H26" s="62" t="n">
        <v>5446</v>
      </c>
      <c r="I26" s="65" t="s">
        <v>93</v>
      </c>
    </row>
    <row r="27" customFormat="false" ht="13.5" hidden="false" customHeight="false" outlineLevel="0" collapsed="false">
      <c r="A27" s="60" t="n">
        <v>15</v>
      </c>
      <c r="B27" s="61" t="s">
        <v>54</v>
      </c>
      <c r="C27" s="62" t="n">
        <v>32407</v>
      </c>
      <c r="D27" s="63" t="n">
        <f aca="false">SUM(C27/1928513)</f>
        <v>0.0168041387327957</v>
      </c>
      <c r="E27" s="66"/>
      <c r="F27" s="60" t="n">
        <v>45</v>
      </c>
      <c r="G27" s="61" t="s">
        <v>59</v>
      </c>
      <c r="H27" s="62" t="n">
        <v>4539</v>
      </c>
      <c r="I27" s="65" t="s">
        <v>93</v>
      </c>
    </row>
    <row r="28" customFormat="false" ht="13.5" hidden="false" customHeight="false" outlineLevel="0" collapsed="false">
      <c r="A28" s="60" t="n">
        <v>16</v>
      </c>
      <c r="B28" s="61" t="s">
        <v>81</v>
      </c>
      <c r="C28" s="62" t="n">
        <v>30937</v>
      </c>
      <c r="D28" s="63" t="n">
        <f aca="false">SUM(C28/1928513)</f>
        <v>0.0160418934173635</v>
      </c>
      <c r="E28" s="64"/>
      <c r="F28" s="60" t="n">
        <v>46</v>
      </c>
      <c r="G28" s="61" t="s">
        <v>61</v>
      </c>
      <c r="H28" s="62" t="n">
        <v>3470</v>
      </c>
      <c r="I28" s="65" t="s">
        <v>93</v>
      </c>
    </row>
    <row r="29" customFormat="false" ht="13.5" hidden="false" customHeight="false" outlineLevel="0" collapsed="false">
      <c r="A29" s="60" t="n">
        <v>17</v>
      </c>
      <c r="B29" s="61" t="s">
        <v>53</v>
      </c>
      <c r="C29" s="62" t="n">
        <v>27169</v>
      </c>
      <c r="D29" s="63" t="n">
        <f aca="false">SUM(C29/1928513)</f>
        <v>0.0140880564455619</v>
      </c>
      <c r="E29" s="66"/>
      <c r="F29" s="60" t="n">
        <v>47</v>
      </c>
      <c r="G29" s="61" t="s">
        <v>29</v>
      </c>
      <c r="H29" s="62" t="n">
        <v>3335</v>
      </c>
      <c r="I29" s="65" t="s">
        <v>93</v>
      </c>
    </row>
    <row r="30" customFormat="false" ht="13.5" hidden="false" customHeight="false" outlineLevel="0" collapsed="false">
      <c r="A30" s="60" t="n">
        <v>18</v>
      </c>
      <c r="B30" s="61" t="s">
        <v>52</v>
      </c>
      <c r="C30" s="62" t="n">
        <v>25661</v>
      </c>
      <c r="D30" s="63" t="n">
        <f aca="false">SUM(C30/1928513)</f>
        <v>0.0133061068294588</v>
      </c>
      <c r="E30" s="66"/>
      <c r="F30" s="60" t="n">
        <v>48</v>
      </c>
      <c r="G30" s="61" t="s">
        <v>43</v>
      </c>
      <c r="H30" s="62" t="n">
        <v>3184</v>
      </c>
      <c r="I30" s="65" t="s">
        <v>93</v>
      </c>
    </row>
    <row r="31" customFormat="false" ht="13.5" hidden="false" customHeight="false" outlineLevel="0" collapsed="false">
      <c r="A31" s="60" t="n">
        <v>19</v>
      </c>
      <c r="B31" s="61" t="s">
        <v>84</v>
      </c>
      <c r="C31" s="62" t="n">
        <v>25432</v>
      </c>
      <c r="D31" s="63" t="n">
        <f aca="false">SUM(C31/1928513)</f>
        <v>0.0131873624912044</v>
      </c>
      <c r="E31" s="66"/>
      <c r="F31" s="60" t="n">
        <v>49</v>
      </c>
      <c r="G31" s="61" t="s">
        <v>80</v>
      </c>
      <c r="H31" s="62" t="n">
        <v>2861</v>
      </c>
      <c r="I31" s="65" t="s">
        <v>93</v>
      </c>
    </row>
    <row r="32" customFormat="false" ht="13.5" hidden="false" customHeight="false" outlineLevel="0" collapsed="false">
      <c r="A32" s="60" t="n">
        <v>20</v>
      </c>
      <c r="B32" s="61" t="s">
        <v>57</v>
      </c>
      <c r="C32" s="62" t="n">
        <v>25416</v>
      </c>
      <c r="D32" s="63" t="n">
        <f aca="false">SUM(C32/1928513)</f>
        <v>0.0131790659435534</v>
      </c>
      <c r="E32" s="66"/>
      <c r="F32" s="60" t="n">
        <v>50</v>
      </c>
      <c r="G32" s="67" t="s">
        <v>41</v>
      </c>
      <c r="H32" s="62" t="n">
        <v>2723</v>
      </c>
      <c r="I32" s="65" t="s">
        <v>93</v>
      </c>
    </row>
    <row r="33" customFormat="false" ht="13.5" hidden="false" customHeight="false" outlineLevel="0" collapsed="false">
      <c r="A33" s="60" t="n">
        <v>21</v>
      </c>
      <c r="B33" s="61" t="s">
        <v>77</v>
      </c>
      <c r="C33" s="62" t="n">
        <v>22843</v>
      </c>
      <c r="D33" s="63" t="n">
        <f aca="false">SUM(C33/1928513)</f>
        <v>0.011844877374433</v>
      </c>
      <c r="E33" s="66"/>
      <c r="F33" s="60" t="n">
        <v>51</v>
      </c>
      <c r="G33" s="61" t="s">
        <v>58</v>
      </c>
      <c r="H33" s="62" t="n">
        <v>1638</v>
      </c>
      <c r="I33" s="65" t="s">
        <v>93</v>
      </c>
    </row>
    <row r="34" customFormat="false" ht="13.5" hidden="false" customHeight="false" outlineLevel="0" collapsed="false">
      <c r="A34" s="60" t="n">
        <v>22</v>
      </c>
      <c r="B34" s="61" t="s">
        <v>34</v>
      </c>
      <c r="C34" s="62" t="n">
        <v>22346</v>
      </c>
      <c r="D34" s="63" t="n">
        <f aca="false">SUM(C34/1928513)</f>
        <v>0.011587165863025</v>
      </c>
      <c r="E34" s="66"/>
      <c r="F34" s="60" t="n">
        <v>52</v>
      </c>
      <c r="G34" s="61" t="s">
        <v>66</v>
      </c>
      <c r="H34" s="62" t="n">
        <v>1541</v>
      </c>
      <c r="I34" s="65" t="s">
        <v>93</v>
      </c>
    </row>
    <row r="35" customFormat="false" ht="13.5" hidden="false" customHeight="false" outlineLevel="0" collapsed="false">
      <c r="A35" s="60" t="n">
        <v>23</v>
      </c>
      <c r="B35" s="61" t="s">
        <v>60</v>
      </c>
      <c r="C35" s="62" t="n">
        <v>21051</v>
      </c>
      <c r="D35" s="63" t="n">
        <f aca="false">SUM(C35/1928513)</f>
        <v>0.0109156640375253</v>
      </c>
      <c r="E35" s="66"/>
      <c r="F35" s="60" t="n">
        <v>53</v>
      </c>
      <c r="G35" s="61" t="s">
        <v>82</v>
      </c>
      <c r="H35" s="62" t="n">
        <v>1463</v>
      </c>
      <c r="I35" s="65" t="s">
        <v>93</v>
      </c>
    </row>
    <row r="36" customFormat="false" ht="13.5" hidden="false" customHeight="false" outlineLevel="0" collapsed="false">
      <c r="A36" s="60" t="n">
        <v>24</v>
      </c>
      <c r="B36" s="61" t="s">
        <v>45</v>
      </c>
      <c r="C36" s="62" t="n">
        <v>20613</v>
      </c>
      <c r="D36" s="63" t="n">
        <f aca="false">SUM(C36/1928513)</f>
        <v>0.0106885460455802</v>
      </c>
      <c r="E36" s="66"/>
      <c r="F36" s="60" t="n">
        <v>54</v>
      </c>
      <c r="G36" s="61" t="s">
        <v>30</v>
      </c>
      <c r="H36" s="62" t="n">
        <v>1302</v>
      </c>
      <c r="I36" s="65" t="s">
        <v>93</v>
      </c>
    </row>
    <row r="37" customFormat="false" ht="13.5" hidden="false" customHeight="false" outlineLevel="0" collapsed="false">
      <c r="A37" s="60" t="n">
        <v>25</v>
      </c>
      <c r="B37" s="61" t="s">
        <v>35</v>
      </c>
      <c r="C37" s="62" t="n">
        <v>17983</v>
      </c>
      <c r="D37" s="65" t="s">
        <v>93</v>
      </c>
      <c r="E37" s="66"/>
      <c r="F37" s="60" t="n">
        <v>55</v>
      </c>
      <c r="G37" s="61" t="s">
        <v>87</v>
      </c>
      <c r="H37" s="62" t="n">
        <v>1250</v>
      </c>
      <c r="I37" s="65" t="s">
        <v>93</v>
      </c>
    </row>
    <row r="38" customFormat="false" ht="13.5" hidden="false" customHeight="false" outlineLevel="0" collapsed="false">
      <c r="A38" s="60" t="n">
        <v>26</v>
      </c>
      <c r="B38" s="61" t="s">
        <v>55</v>
      </c>
      <c r="C38" s="62" t="n">
        <v>17593</v>
      </c>
      <c r="D38" s="65" t="s">
        <v>93</v>
      </c>
      <c r="E38" s="66"/>
      <c r="F38" s="60" t="n">
        <v>56</v>
      </c>
      <c r="G38" s="61" t="s">
        <v>79</v>
      </c>
      <c r="H38" s="62" t="n">
        <v>809</v>
      </c>
      <c r="I38" s="65" t="s">
        <v>93</v>
      </c>
    </row>
    <row r="39" customFormat="false" ht="13.5" hidden="false" customHeight="false" outlineLevel="0" collapsed="false">
      <c r="A39" s="60" t="n">
        <v>27</v>
      </c>
      <c r="B39" s="61" t="s">
        <v>49</v>
      </c>
      <c r="C39" s="62" t="n">
        <v>16847</v>
      </c>
      <c r="D39" s="65" t="s">
        <v>93</v>
      </c>
      <c r="E39" s="66"/>
      <c r="F39" s="60" t="n">
        <v>57</v>
      </c>
      <c r="G39" s="61" t="s">
        <v>67</v>
      </c>
      <c r="H39" s="62" t="n">
        <v>410</v>
      </c>
      <c r="I39" s="65" t="s">
        <v>93</v>
      </c>
    </row>
    <row r="40" customFormat="false" ht="13.5" hidden="false" customHeight="false" outlineLevel="0" collapsed="false">
      <c r="A40" s="60" t="n">
        <v>28</v>
      </c>
      <c r="B40" s="68" t="s">
        <v>28</v>
      </c>
      <c r="C40" s="62" t="n">
        <v>16776</v>
      </c>
      <c r="D40" s="65" t="s">
        <v>93</v>
      </c>
      <c r="E40" s="66"/>
      <c r="F40" s="60" t="n">
        <v>58</v>
      </c>
      <c r="G40" s="61" t="s">
        <v>71</v>
      </c>
      <c r="H40" s="62" t="n">
        <v>145</v>
      </c>
      <c r="I40" s="65" t="s">
        <v>93</v>
      </c>
    </row>
    <row r="41" customFormat="false" ht="13.5" hidden="false" customHeight="false" outlineLevel="0" collapsed="false">
      <c r="A41" s="60" t="n">
        <v>29</v>
      </c>
      <c r="B41" s="61" t="s">
        <v>42</v>
      </c>
      <c r="C41" s="62" t="n">
        <v>15446</v>
      </c>
      <c r="D41" s="65" t="s">
        <v>93</v>
      </c>
      <c r="E41" s="66"/>
      <c r="F41" s="60" t="n">
        <v>59</v>
      </c>
      <c r="G41" s="61" t="s">
        <v>38</v>
      </c>
      <c r="H41" s="62" t="n">
        <v>37</v>
      </c>
      <c r="I41" s="65" t="s">
        <v>93</v>
      </c>
    </row>
    <row r="42" customFormat="false" ht="13.5" hidden="false" customHeight="false" outlineLevel="0" collapsed="false">
      <c r="A42" s="60" t="n">
        <v>30</v>
      </c>
      <c r="B42" s="61" t="s">
        <v>86</v>
      </c>
      <c r="C42" s="62" t="n">
        <v>15423</v>
      </c>
      <c r="D42" s="65" t="s">
        <v>93</v>
      </c>
      <c r="E42" s="66"/>
      <c r="F42" s="60" t="n">
        <v>60</v>
      </c>
      <c r="G42" s="61" t="s">
        <v>51</v>
      </c>
      <c r="H42" s="62" t="n">
        <v>7</v>
      </c>
      <c r="I42" s="65" t="s">
        <v>93</v>
      </c>
    </row>
    <row r="43" customFormat="false" ht="12.75" hidden="false" customHeight="false" outlineLevel="0" collapsed="false">
      <c r="A43" s="69"/>
      <c r="B43" s="70"/>
      <c r="C43" s="71"/>
      <c r="D43" s="72"/>
      <c r="F43" s="69"/>
      <c r="G43" s="70"/>
      <c r="H43" s="73"/>
      <c r="I43" s="72"/>
    </row>
    <row r="44" customFormat="false" ht="27.75" hidden="false" customHeight="true" outlineLevel="0" collapsed="false">
      <c r="A44" s="74" t="s">
        <v>94</v>
      </c>
      <c r="B44" s="74"/>
      <c r="C44" s="74"/>
      <c r="D44" s="74"/>
      <c r="E44" s="74"/>
      <c r="F44" s="74"/>
      <c r="G44" s="74"/>
      <c r="H44" s="74"/>
      <c r="I44" s="74"/>
    </row>
    <row r="71" customFormat="false" ht="12.75" hidden="false" customHeight="false" outlineLevel="0" collapsed="false">
      <c r="F71" s="75"/>
    </row>
    <row r="72" customFormat="false" ht="12.75" hidden="false" customHeight="false" outlineLevel="0" collapsed="false">
      <c r="C72" s="76"/>
    </row>
    <row r="74" customFormat="false" ht="12.75" hidden="false" customHeight="false" outlineLevel="0" collapsed="false">
      <c r="F74" s="77"/>
      <c r="G74" s="77"/>
      <c r="H74" s="77"/>
      <c r="I74" s="77"/>
      <c r="J74" s="78"/>
      <c r="K74" s="78"/>
    </row>
    <row r="75" customFormat="false" ht="12.75" hidden="false" customHeight="false" outlineLevel="0" collapsed="false">
      <c r="J75" s="78"/>
      <c r="K75" s="78"/>
    </row>
    <row r="76" s="77" customFormat="true" ht="12.75" hidden="false" customHeight="false" outlineLevel="0" collapsed="false">
      <c r="A76" s="78"/>
      <c r="B76" s="78"/>
      <c r="C76" s="78"/>
      <c r="D76" s="78"/>
      <c r="F76" s="48"/>
      <c r="G76" s="48"/>
      <c r="H76" s="48"/>
      <c r="I76" s="48"/>
    </row>
  </sheetData>
  <mergeCells count="4">
    <mergeCell ref="A7:G7"/>
    <mergeCell ref="A9:I9"/>
    <mergeCell ref="A10:H10"/>
    <mergeCell ref="A44:I44"/>
  </mergeCells>
  <printOptions headings="false" gridLines="false" gridLinesSet="true" horizontalCentered="false" verticalCentered="false"/>
  <pageMargins left="0.5" right="0.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79" width="8.85"/>
    <col collapsed="false" customWidth="true" hidden="false" outlineLevel="0" max="2" min="2" style="2" width="64.42"/>
    <col collapsed="false" customWidth="true" hidden="false" outlineLevel="0" max="3" min="3" style="2" width="13.41"/>
    <col collapsed="false" customWidth="true" hidden="false" outlineLevel="0" max="4" min="4" style="80" width="15.85"/>
    <col collapsed="false" customWidth="false" hidden="false" outlineLevel="0" max="257" min="5" style="2" width="9.14"/>
  </cols>
  <sheetData>
    <row r="6" customFormat="false" ht="5.25" hidden="false" customHeight="true" outlineLevel="0" collapsed="false"/>
    <row r="7" customFormat="false" ht="13.5" hidden="false" customHeight="false" outlineLevel="0" collapsed="false">
      <c r="A7" s="3" t="s">
        <v>0</v>
      </c>
      <c r="B7" s="3"/>
      <c r="C7" s="3"/>
      <c r="D7" s="3"/>
    </row>
    <row r="8" customFormat="false" ht="12.75" hidden="false" customHeight="false" outlineLevel="0" collapsed="false">
      <c r="A8" s="81"/>
      <c r="B8" s="82"/>
      <c r="C8" s="82"/>
      <c r="D8" s="82"/>
    </row>
    <row r="9" customFormat="false" ht="13.5" hidden="false" customHeight="false" outlineLevel="0" collapsed="false">
      <c r="A9" s="3" t="s">
        <v>95</v>
      </c>
      <c r="B9" s="3"/>
      <c r="C9" s="3"/>
      <c r="D9" s="3"/>
    </row>
    <row r="10" customFormat="false" ht="13.5" hidden="false" customHeight="false" outlineLevel="0" collapsed="false">
      <c r="A10" s="6" t="s">
        <v>96</v>
      </c>
      <c r="B10" s="6"/>
      <c r="C10" s="6"/>
      <c r="D10" s="6"/>
    </row>
    <row r="11" customFormat="false" ht="9.75" hidden="false" customHeight="true" outlineLevel="0" collapsed="false">
      <c r="A11" s="83"/>
      <c r="B11" s="84"/>
      <c r="C11" s="84"/>
      <c r="D11" s="84"/>
    </row>
    <row r="12" customFormat="false" ht="25.5" hidden="false" customHeight="false" outlineLevel="0" collapsed="false">
      <c r="A12" s="85" t="s">
        <v>90</v>
      </c>
      <c r="B12" s="85" t="s">
        <v>97</v>
      </c>
      <c r="C12" s="86" t="s">
        <v>98</v>
      </c>
      <c r="D12" s="87" t="s">
        <v>99</v>
      </c>
    </row>
    <row r="13" customFormat="false" ht="13.5" hidden="false" customHeight="false" outlineLevel="0" collapsed="false">
      <c r="A13" s="88" t="n">
        <v>1</v>
      </c>
      <c r="B13" s="89" t="s">
        <v>100</v>
      </c>
      <c r="C13" s="90" t="n">
        <v>464135</v>
      </c>
      <c r="D13" s="91" t="n">
        <f aca="false">SUM(C13/4197365)</f>
        <v>0.11057770768089</v>
      </c>
    </row>
    <row r="14" customFormat="false" ht="13.5" hidden="false" customHeight="false" outlineLevel="0" collapsed="false">
      <c r="A14" s="88" t="n">
        <v>2</v>
      </c>
      <c r="B14" s="89" t="s">
        <v>101</v>
      </c>
      <c r="C14" s="90" t="n">
        <v>441764</v>
      </c>
      <c r="D14" s="91" t="n">
        <f aca="false">SUM(C14/4197365)</f>
        <v>0.105247935311797</v>
      </c>
    </row>
    <row r="15" customFormat="false" ht="13.5" hidden="false" customHeight="true" outlineLevel="0" collapsed="false">
      <c r="A15" s="88" t="n">
        <v>3</v>
      </c>
      <c r="B15" s="89" t="s">
        <v>102</v>
      </c>
      <c r="C15" s="90" t="n">
        <v>256727</v>
      </c>
      <c r="D15" s="91" t="n">
        <f aca="false">SUM(C15/4197365)</f>
        <v>0.0611638492244539</v>
      </c>
    </row>
    <row r="16" customFormat="false" ht="13.5" hidden="false" customHeight="false" outlineLevel="0" collapsed="false">
      <c r="A16" s="88" t="n">
        <v>4</v>
      </c>
      <c r="B16" s="89" t="s">
        <v>103</v>
      </c>
      <c r="C16" s="90" t="n">
        <v>240334</v>
      </c>
      <c r="D16" s="91" t="n">
        <f aca="false">SUM(C16/4197365)</f>
        <v>0.0572583037215015</v>
      </c>
    </row>
    <row r="17" customFormat="false" ht="13.5" hidden="false" customHeight="false" outlineLevel="0" collapsed="false">
      <c r="A17" s="88" t="n">
        <v>5</v>
      </c>
      <c r="B17" s="89" t="s">
        <v>104</v>
      </c>
      <c r="C17" s="90" t="n">
        <v>240317</v>
      </c>
      <c r="D17" s="91" t="n">
        <f aca="false">SUM(C17/4197365)</f>
        <v>0.0572542535614606</v>
      </c>
    </row>
    <row r="18" customFormat="false" ht="13.5" hidden="false" customHeight="false" outlineLevel="0" collapsed="false">
      <c r="A18" s="88" t="n">
        <v>6</v>
      </c>
      <c r="B18" s="89" t="s">
        <v>105</v>
      </c>
      <c r="C18" s="90" t="n">
        <v>183879</v>
      </c>
      <c r="D18" s="91" t="n">
        <f aca="false">SUM(C18/4197365)</f>
        <v>0.0438081987151463</v>
      </c>
    </row>
    <row r="19" customFormat="false" ht="13.5" hidden="false" customHeight="false" outlineLevel="0" collapsed="false">
      <c r="A19" s="88" t="n">
        <v>7</v>
      </c>
      <c r="B19" s="89" t="s">
        <v>106</v>
      </c>
      <c r="C19" s="90" t="n">
        <v>180802</v>
      </c>
      <c r="D19" s="91" t="n">
        <f aca="false">SUM(C19/4197365)</f>
        <v>0.0430751197477465</v>
      </c>
    </row>
    <row r="20" customFormat="false" ht="13.5" hidden="false" customHeight="false" outlineLevel="0" collapsed="false">
      <c r="A20" s="88" t="n">
        <v>8</v>
      </c>
      <c r="B20" s="89" t="s">
        <v>107</v>
      </c>
      <c r="C20" s="90" t="n">
        <v>167631</v>
      </c>
      <c r="D20" s="91" t="n">
        <f aca="false">SUM(C20/4197365)</f>
        <v>0.0399371986948955</v>
      </c>
    </row>
    <row r="21" customFormat="false" ht="13.5" hidden="false" customHeight="false" outlineLevel="0" collapsed="false">
      <c r="A21" s="88" t="n">
        <v>9</v>
      </c>
      <c r="B21" s="89" t="s">
        <v>108</v>
      </c>
      <c r="C21" s="90" t="n">
        <v>166895</v>
      </c>
      <c r="D21" s="91" t="n">
        <f aca="false">SUM(C21/4197365)</f>
        <v>0.0397618505895961</v>
      </c>
    </row>
    <row r="22" customFormat="false" ht="13.5" hidden="false" customHeight="false" outlineLevel="0" collapsed="false">
      <c r="A22" s="88" t="n">
        <v>10</v>
      </c>
      <c r="B22" s="89" t="s">
        <v>109</v>
      </c>
      <c r="C22" s="90" t="n">
        <v>161927</v>
      </c>
      <c r="D22" s="91" t="n">
        <f aca="false">SUM(C22/4197365)</f>
        <v>0.0385782508788252</v>
      </c>
    </row>
    <row r="23" customFormat="false" ht="13.5" hidden="false" customHeight="false" outlineLevel="0" collapsed="false">
      <c r="A23" s="88" t="n">
        <v>11</v>
      </c>
      <c r="B23" s="89" t="s">
        <v>110</v>
      </c>
      <c r="C23" s="90" t="n">
        <v>156759</v>
      </c>
      <c r="D23" s="91" t="n">
        <f aca="false">SUM(C23/4197365)</f>
        <v>0.0373470022263968</v>
      </c>
    </row>
    <row r="24" customFormat="false" ht="13.5" hidden="false" customHeight="false" outlineLevel="0" collapsed="false">
      <c r="A24" s="88" t="n">
        <v>12</v>
      </c>
      <c r="B24" s="89" t="s">
        <v>111</v>
      </c>
      <c r="C24" s="90" t="n">
        <v>152525</v>
      </c>
      <c r="D24" s="91" t="n">
        <f aca="false">SUM(C24/4197365)</f>
        <v>0.0363382741315087</v>
      </c>
    </row>
    <row r="25" customFormat="false" ht="13.5" hidden="false" customHeight="false" outlineLevel="0" collapsed="false">
      <c r="A25" s="88" t="n">
        <v>13</v>
      </c>
      <c r="B25" s="89" t="s">
        <v>112</v>
      </c>
      <c r="C25" s="90" t="n">
        <v>130109</v>
      </c>
      <c r="D25" s="91" t="n">
        <f aca="false">SUM(C25/4197365)</f>
        <v>0.0309977807505423</v>
      </c>
    </row>
    <row r="26" customFormat="false" ht="13.5" hidden="false" customHeight="false" outlineLevel="0" collapsed="false">
      <c r="A26" s="88" t="n">
        <v>14</v>
      </c>
      <c r="B26" s="89" t="s">
        <v>113</v>
      </c>
      <c r="C26" s="90" t="n">
        <v>103520</v>
      </c>
      <c r="D26" s="91" t="n">
        <f aca="false">SUM(C26/4197365)</f>
        <v>0.0246630922018933</v>
      </c>
    </row>
    <row r="27" customFormat="false" ht="13.5" hidden="false" customHeight="false" outlineLevel="0" collapsed="false">
      <c r="A27" s="88" t="n">
        <v>15</v>
      </c>
      <c r="B27" s="89" t="s">
        <v>114</v>
      </c>
      <c r="C27" s="90" t="n">
        <v>90795</v>
      </c>
      <c r="D27" s="91" t="n">
        <f aca="false">SUM(C27/4197365)</f>
        <v>0.0216314282889384</v>
      </c>
    </row>
    <row r="28" customFormat="false" ht="13.5" hidden="false" customHeight="false" outlineLevel="0" collapsed="false">
      <c r="A28" s="88" t="n">
        <v>16</v>
      </c>
      <c r="B28" s="89" t="s">
        <v>115</v>
      </c>
      <c r="C28" s="90" t="n">
        <v>85590</v>
      </c>
      <c r="D28" s="91" t="n">
        <f aca="false">SUM(C28/4197365)</f>
        <v>0.0203913645823034</v>
      </c>
    </row>
    <row r="29" customFormat="false" ht="13.5" hidden="false" customHeight="false" outlineLevel="0" collapsed="false">
      <c r="A29" s="88" t="n">
        <v>17</v>
      </c>
      <c r="B29" s="89" t="s">
        <v>116</v>
      </c>
      <c r="C29" s="90" t="n">
        <v>78911</v>
      </c>
      <c r="D29" s="91" t="n">
        <f aca="false">SUM(C29/4197365)</f>
        <v>0.0188001281756531</v>
      </c>
    </row>
    <row r="30" customFormat="false" ht="13.5" hidden="false" customHeight="false" outlineLevel="0" collapsed="false">
      <c r="A30" s="88" t="n">
        <v>18</v>
      </c>
      <c r="B30" s="89" t="s">
        <v>117</v>
      </c>
      <c r="C30" s="90" t="n">
        <v>74877</v>
      </c>
      <c r="D30" s="91" t="n">
        <f aca="false">SUM(C30/4197365)</f>
        <v>0.0178390490224224</v>
      </c>
    </row>
    <row r="31" customFormat="false" ht="13.5" hidden="false" customHeight="false" outlineLevel="0" collapsed="false">
      <c r="A31" s="88" t="n">
        <v>19</v>
      </c>
      <c r="B31" s="89" t="s">
        <v>118</v>
      </c>
      <c r="C31" s="90" t="n">
        <v>70078</v>
      </c>
      <c r="D31" s="91" t="n">
        <f aca="false">SUM(C31/4197365)</f>
        <v>0.016695712667352</v>
      </c>
    </row>
    <row r="32" customFormat="false" ht="13.5" hidden="false" customHeight="false" outlineLevel="0" collapsed="false">
      <c r="A32" s="88" t="n">
        <v>20</v>
      </c>
      <c r="B32" s="89" t="s">
        <v>119</v>
      </c>
      <c r="C32" s="90" t="n">
        <v>65615</v>
      </c>
      <c r="D32" s="91" t="n">
        <f aca="false">SUM(C32/4197365)</f>
        <v>0.0156324265342661</v>
      </c>
    </row>
    <row r="33" customFormat="false" ht="13.5" hidden="false" customHeight="false" outlineLevel="0" collapsed="false">
      <c r="A33" s="88" t="n">
        <v>21</v>
      </c>
      <c r="B33" s="89" t="s">
        <v>120</v>
      </c>
      <c r="C33" s="90" t="n">
        <v>65515</v>
      </c>
      <c r="D33" s="91" t="n">
        <f aca="false">SUM(C33/4197365)</f>
        <v>0.0156086020634374</v>
      </c>
    </row>
    <row r="34" customFormat="false" ht="13.5" hidden="false" customHeight="false" outlineLevel="0" collapsed="false">
      <c r="A34" s="88" t="n">
        <v>22</v>
      </c>
      <c r="B34" s="89" t="s">
        <v>121</v>
      </c>
      <c r="C34" s="90" t="n">
        <v>62734</v>
      </c>
      <c r="D34" s="91" t="n">
        <f aca="false">SUM(C34/4197365)</f>
        <v>0.0149460435296907</v>
      </c>
    </row>
    <row r="35" customFormat="false" ht="13.5" hidden="false" customHeight="false" outlineLevel="0" collapsed="false">
      <c r="A35" s="88" t="n">
        <v>23</v>
      </c>
      <c r="B35" s="89" t="s">
        <v>122</v>
      </c>
      <c r="C35" s="90" t="n">
        <v>53076</v>
      </c>
      <c r="D35" s="91" t="n">
        <f aca="false">SUM(C35/4197365)</f>
        <v>0.0126450761370527</v>
      </c>
    </row>
    <row r="36" customFormat="false" ht="13.5" hidden="false" customHeight="false" outlineLevel="0" collapsed="false">
      <c r="A36" s="88" t="n">
        <v>24</v>
      </c>
      <c r="B36" s="89" t="s">
        <v>123</v>
      </c>
      <c r="C36" s="90" t="n">
        <v>51826</v>
      </c>
      <c r="D36" s="91" t="n">
        <f aca="false">SUM(C36/4197365)</f>
        <v>0.0123472702516936</v>
      </c>
    </row>
    <row r="37" customFormat="false" ht="13.5" hidden="false" customHeight="false" outlineLevel="0" collapsed="false">
      <c r="A37" s="88" t="n">
        <v>25</v>
      </c>
      <c r="B37" s="89" t="s">
        <v>124</v>
      </c>
      <c r="C37" s="90" t="n">
        <v>43549</v>
      </c>
      <c r="D37" s="91" t="n">
        <f aca="false">SUM(C37/4197365)</f>
        <v>0.0103753188012003</v>
      </c>
    </row>
    <row r="38" customFormat="false" ht="13.5" hidden="false" customHeight="false" outlineLevel="0" collapsed="false">
      <c r="A38" s="88" t="n">
        <v>26</v>
      </c>
      <c r="B38" s="89" t="s">
        <v>125</v>
      </c>
      <c r="C38" s="90" t="n">
        <v>41700</v>
      </c>
      <c r="D38" s="92" t="s">
        <v>93</v>
      </c>
    </row>
    <row r="39" customFormat="false" ht="13.5" hidden="false" customHeight="false" outlineLevel="0" collapsed="false">
      <c r="A39" s="88" t="n">
        <v>27</v>
      </c>
      <c r="B39" s="89" t="s">
        <v>126</v>
      </c>
      <c r="C39" s="90" t="n">
        <v>35226</v>
      </c>
      <c r="D39" s="92" t="s">
        <v>93</v>
      </c>
    </row>
    <row r="40" customFormat="false" ht="27" hidden="false" customHeight="false" outlineLevel="0" collapsed="false">
      <c r="A40" s="88" t="n">
        <v>28</v>
      </c>
      <c r="B40" s="89" t="s">
        <v>127</v>
      </c>
      <c r="C40" s="90" t="n">
        <v>31773</v>
      </c>
      <c r="D40" s="65" t="s">
        <v>93</v>
      </c>
    </row>
    <row r="41" customFormat="false" ht="13.5" hidden="false" customHeight="false" outlineLevel="0" collapsed="false">
      <c r="A41" s="88" t="n">
        <v>29</v>
      </c>
      <c r="B41" s="89" t="s">
        <v>128</v>
      </c>
      <c r="C41" s="90" t="n">
        <v>31423</v>
      </c>
      <c r="D41" s="65" t="s">
        <v>93</v>
      </c>
    </row>
    <row r="42" customFormat="false" ht="13.5" hidden="false" customHeight="false" outlineLevel="0" collapsed="false">
      <c r="A42" s="88" t="n">
        <v>30</v>
      </c>
      <c r="B42" s="89" t="s">
        <v>129</v>
      </c>
      <c r="C42" s="90" t="n">
        <v>27312</v>
      </c>
      <c r="D42" s="65" t="s">
        <v>93</v>
      </c>
    </row>
    <row r="43" customFormat="false" ht="13.5" hidden="false" customHeight="false" outlineLevel="0" collapsed="false">
      <c r="A43" s="88" t="n">
        <v>31</v>
      </c>
      <c r="B43" s="89" t="s">
        <v>130</v>
      </c>
      <c r="C43" s="90" t="n">
        <v>25502</v>
      </c>
      <c r="D43" s="65" t="s">
        <v>93</v>
      </c>
    </row>
    <row r="44" customFormat="false" ht="13.5" hidden="false" customHeight="false" outlineLevel="0" collapsed="false">
      <c r="A44" s="88" t="n">
        <v>32</v>
      </c>
      <c r="B44" s="89" t="s">
        <v>131</v>
      </c>
      <c r="C44" s="90" t="n">
        <v>23271</v>
      </c>
      <c r="D44" s="65" t="s">
        <v>93</v>
      </c>
    </row>
    <row r="45" customFormat="false" ht="13.5" hidden="false" customHeight="false" outlineLevel="0" collapsed="false">
      <c r="A45" s="88" t="n">
        <v>33</v>
      </c>
      <c r="B45" s="89" t="s">
        <v>132</v>
      </c>
      <c r="C45" s="90" t="n">
        <v>21792</v>
      </c>
      <c r="D45" s="65" t="s">
        <v>93</v>
      </c>
    </row>
    <row r="46" customFormat="false" ht="13.5" hidden="false" customHeight="false" outlineLevel="0" collapsed="false">
      <c r="A46" s="88" t="n">
        <v>34</v>
      </c>
      <c r="B46" s="89" t="s">
        <v>133</v>
      </c>
      <c r="C46" s="90" t="n">
        <v>19506</v>
      </c>
      <c r="D46" s="65" t="s">
        <v>93</v>
      </c>
    </row>
    <row r="47" customFormat="false" ht="13.5" hidden="false" customHeight="false" outlineLevel="0" collapsed="false">
      <c r="A47" s="88" t="n">
        <v>35</v>
      </c>
      <c r="B47" s="89" t="s">
        <v>134</v>
      </c>
      <c r="C47" s="90" t="n">
        <v>15242</v>
      </c>
      <c r="D47" s="65" t="s">
        <v>93</v>
      </c>
    </row>
    <row r="48" customFormat="false" ht="27" hidden="false" customHeight="false" outlineLevel="0" collapsed="false">
      <c r="A48" s="88" t="n">
        <v>36</v>
      </c>
      <c r="B48" s="89" t="s">
        <v>135</v>
      </c>
      <c r="C48" s="90" t="n">
        <v>11599</v>
      </c>
      <c r="D48" s="65" t="s">
        <v>93</v>
      </c>
    </row>
    <row r="49" customFormat="false" ht="13.5" hidden="false" customHeight="false" outlineLevel="0" collapsed="false">
      <c r="A49" s="88" t="n">
        <v>37</v>
      </c>
      <c r="B49" s="89" t="s">
        <v>136</v>
      </c>
      <c r="C49" s="90" t="n">
        <v>11093</v>
      </c>
      <c r="D49" s="92" t="s">
        <v>93</v>
      </c>
    </row>
    <row r="50" customFormat="false" ht="13.5" hidden="false" customHeight="false" outlineLevel="0" collapsed="false">
      <c r="A50" s="88" t="n">
        <v>38</v>
      </c>
      <c r="B50" s="89" t="s">
        <v>137</v>
      </c>
      <c r="C50" s="90" t="n">
        <v>11078</v>
      </c>
      <c r="D50" s="65" t="s">
        <v>93</v>
      </c>
    </row>
    <row r="51" customFormat="false" ht="13.5" hidden="false" customHeight="false" outlineLevel="0" collapsed="false">
      <c r="A51" s="88" t="n">
        <v>39</v>
      </c>
      <c r="B51" s="89" t="s">
        <v>138</v>
      </c>
      <c r="C51" s="90" t="n">
        <v>9818</v>
      </c>
      <c r="D51" s="65" t="s">
        <v>93</v>
      </c>
    </row>
    <row r="52" customFormat="false" ht="13.5" hidden="false" customHeight="false" outlineLevel="0" collapsed="false">
      <c r="A52" s="88" t="n">
        <v>40</v>
      </c>
      <c r="B52" s="89" t="s">
        <v>139</v>
      </c>
      <c r="C52" s="90" t="n">
        <v>9789</v>
      </c>
      <c r="D52" s="65" t="s">
        <v>93</v>
      </c>
    </row>
    <row r="53" customFormat="false" ht="13.5" hidden="false" customHeight="false" outlineLevel="0" collapsed="false">
      <c r="A53" s="88" t="n">
        <v>41</v>
      </c>
      <c r="B53" s="89" t="s">
        <v>140</v>
      </c>
      <c r="C53" s="90" t="n">
        <v>8362</v>
      </c>
      <c r="D53" s="65" t="s">
        <v>93</v>
      </c>
    </row>
    <row r="54" customFormat="false" ht="13.5" hidden="false" customHeight="false" outlineLevel="0" collapsed="false">
      <c r="A54" s="88" t="n">
        <v>42</v>
      </c>
      <c r="B54" s="89" t="s">
        <v>141</v>
      </c>
      <c r="C54" s="90" t="n">
        <v>8045</v>
      </c>
      <c r="D54" s="65" t="s">
        <v>93</v>
      </c>
    </row>
    <row r="55" customFormat="false" ht="13.5" hidden="false" customHeight="false" outlineLevel="0" collapsed="false">
      <c r="A55" s="88" t="n">
        <v>43</v>
      </c>
      <c r="B55" s="89" t="s">
        <v>142</v>
      </c>
      <c r="C55" s="90" t="n">
        <v>7943</v>
      </c>
      <c r="D55" s="65" t="s">
        <v>93</v>
      </c>
    </row>
    <row r="56" customFormat="false" ht="13.5" hidden="false" customHeight="false" outlineLevel="0" collapsed="false">
      <c r="A56" s="88" t="n">
        <v>44</v>
      </c>
      <c r="B56" s="89" t="s">
        <v>143</v>
      </c>
      <c r="C56" s="90" t="n">
        <v>7695</v>
      </c>
      <c r="D56" s="65" t="s">
        <v>93</v>
      </c>
    </row>
    <row r="57" customFormat="false" ht="13.5" hidden="false" customHeight="false" outlineLevel="0" collapsed="false">
      <c r="A57" s="88" t="n">
        <v>45</v>
      </c>
      <c r="B57" s="89" t="s">
        <v>144</v>
      </c>
      <c r="C57" s="90" t="n">
        <v>7608</v>
      </c>
      <c r="D57" s="65" t="s">
        <v>93</v>
      </c>
    </row>
    <row r="58" customFormat="false" ht="13.5" hidden="false" customHeight="false" outlineLevel="0" collapsed="false">
      <c r="A58" s="88" t="n">
        <v>46</v>
      </c>
      <c r="B58" s="89" t="s">
        <v>145</v>
      </c>
      <c r="C58" s="90" t="n">
        <v>6252</v>
      </c>
      <c r="D58" s="65" t="s">
        <v>93</v>
      </c>
    </row>
    <row r="59" customFormat="false" ht="13.5" hidden="false" customHeight="false" outlineLevel="0" collapsed="false">
      <c r="A59" s="88" t="n">
        <v>47</v>
      </c>
      <c r="B59" s="89" t="s">
        <v>146</v>
      </c>
      <c r="C59" s="90" t="n">
        <v>5814</v>
      </c>
      <c r="D59" s="65" t="s">
        <v>93</v>
      </c>
    </row>
    <row r="60" customFormat="false" ht="13.5" hidden="false" customHeight="false" outlineLevel="0" collapsed="false">
      <c r="A60" s="88" t="n">
        <v>48</v>
      </c>
      <c r="B60" s="89" t="s">
        <v>147</v>
      </c>
      <c r="C60" s="90" t="n">
        <v>4131</v>
      </c>
      <c r="D60" s="65" t="s">
        <v>93</v>
      </c>
    </row>
    <row r="61" customFormat="false" ht="13.5" hidden="false" customHeight="false" outlineLevel="0" collapsed="false">
      <c r="A61" s="88" t="n">
        <v>49</v>
      </c>
      <c r="B61" s="89" t="s">
        <v>148</v>
      </c>
      <c r="C61" s="90" t="n">
        <v>3372</v>
      </c>
      <c r="D61" s="65" t="s">
        <v>93</v>
      </c>
    </row>
    <row r="62" customFormat="false" ht="13.5" hidden="false" customHeight="false" outlineLevel="0" collapsed="false">
      <c r="A62" s="88" t="n">
        <v>50</v>
      </c>
      <c r="B62" s="89" t="s">
        <v>149</v>
      </c>
      <c r="C62" s="90" t="n">
        <v>3118</v>
      </c>
      <c r="D62" s="65" t="s">
        <v>93</v>
      </c>
    </row>
    <row r="63" customFormat="false" ht="13.5" hidden="false" customHeight="false" outlineLevel="0" collapsed="false">
      <c r="A63" s="88" t="n">
        <v>51</v>
      </c>
      <c r="B63" s="89" t="s">
        <v>150</v>
      </c>
      <c r="C63" s="90" t="n">
        <v>3017</v>
      </c>
      <c r="D63" s="65" t="s">
        <v>93</v>
      </c>
    </row>
    <row r="64" customFormat="false" ht="27" hidden="false" customHeight="false" outlineLevel="0" collapsed="false">
      <c r="A64" s="88" t="n">
        <v>52</v>
      </c>
      <c r="B64" s="89" t="s">
        <v>151</v>
      </c>
      <c r="C64" s="90" t="n">
        <v>2890</v>
      </c>
      <c r="D64" s="65" t="s">
        <v>93</v>
      </c>
    </row>
    <row r="65" customFormat="false" ht="13.5" hidden="false" customHeight="false" outlineLevel="0" collapsed="false">
      <c r="A65" s="88" t="n">
        <v>53</v>
      </c>
      <c r="B65" s="93" t="s">
        <v>152</v>
      </c>
      <c r="C65" s="90" t="n">
        <v>2801</v>
      </c>
      <c r="D65" s="92" t="s">
        <v>93</v>
      </c>
    </row>
    <row r="66" customFormat="false" ht="13.5" hidden="false" customHeight="false" outlineLevel="0" collapsed="false">
      <c r="A66" s="88" t="n">
        <v>54</v>
      </c>
      <c r="B66" s="89" t="s">
        <v>153</v>
      </c>
      <c r="C66" s="90" t="n">
        <v>1809</v>
      </c>
      <c r="D66" s="65" t="s">
        <v>93</v>
      </c>
    </row>
    <row r="67" customFormat="false" ht="13.5" hidden="false" customHeight="false" outlineLevel="0" collapsed="false">
      <c r="A67" s="88" t="n">
        <v>55</v>
      </c>
      <c r="B67" s="89" t="s">
        <v>154</v>
      </c>
      <c r="C67" s="90" t="n">
        <v>1442</v>
      </c>
      <c r="D67" s="65" t="s">
        <v>93</v>
      </c>
    </row>
    <row r="68" customFormat="false" ht="13.5" hidden="false" customHeight="false" outlineLevel="0" collapsed="false">
      <c r="A68" s="88" t="n">
        <v>56</v>
      </c>
      <c r="B68" s="89" t="s">
        <v>155</v>
      </c>
      <c r="C68" s="90" t="n">
        <v>937</v>
      </c>
      <c r="D68" s="65" t="s">
        <v>93</v>
      </c>
    </row>
    <row r="69" customFormat="false" ht="13.5" hidden="false" customHeight="false" outlineLevel="0" collapsed="false">
      <c r="A69" s="88" t="n">
        <v>57</v>
      </c>
      <c r="B69" s="89" t="s">
        <v>156</v>
      </c>
      <c r="C69" s="90" t="n">
        <v>898</v>
      </c>
      <c r="D69" s="65" t="s">
        <v>93</v>
      </c>
    </row>
    <row r="70" customFormat="false" ht="13.5" hidden="false" customHeight="false" outlineLevel="0" collapsed="false">
      <c r="A70" s="88" t="n">
        <v>58</v>
      </c>
      <c r="B70" s="89" t="s">
        <v>157</v>
      </c>
      <c r="C70" s="90" t="n">
        <v>746</v>
      </c>
      <c r="D70" s="65" t="s">
        <v>93</v>
      </c>
    </row>
    <row r="71" customFormat="false" ht="13.5" hidden="false" customHeight="false" outlineLevel="0" collapsed="false">
      <c r="A71" s="88" t="n">
        <v>59</v>
      </c>
      <c r="B71" s="89" t="s">
        <v>158</v>
      </c>
      <c r="C71" s="90" t="n">
        <v>736</v>
      </c>
      <c r="D71" s="65" t="s">
        <v>93</v>
      </c>
    </row>
    <row r="72" customFormat="false" ht="13.5" hidden="false" customHeight="false" outlineLevel="0" collapsed="false">
      <c r="A72" s="88" t="n">
        <v>60</v>
      </c>
      <c r="B72" s="89" t="s">
        <v>159</v>
      </c>
      <c r="C72" s="90" t="n">
        <v>677</v>
      </c>
      <c r="D72" s="65" t="s">
        <v>93</v>
      </c>
    </row>
    <row r="73" customFormat="false" ht="13.5" hidden="false" customHeight="false" outlineLevel="0" collapsed="false">
      <c r="A73" s="88" t="n">
        <v>61</v>
      </c>
      <c r="B73" s="89" t="s">
        <v>160</v>
      </c>
      <c r="C73" s="90" t="n">
        <v>515</v>
      </c>
      <c r="D73" s="65" t="s">
        <v>93</v>
      </c>
    </row>
    <row r="74" customFormat="false" ht="13.5" hidden="false" customHeight="false" outlineLevel="0" collapsed="false">
      <c r="A74" s="88" t="n">
        <v>62</v>
      </c>
      <c r="B74" s="89" t="s">
        <v>161</v>
      </c>
      <c r="C74" s="90" t="n">
        <v>503</v>
      </c>
      <c r="D74" s="65" t="s">
        <v>93</v>
      </c>
    </row>
    <row r="75" customFormat="false" ht="13.5" hidden="false" customHeight="false" outlineLevel="0" collapsed="false">
      <c r="A75" s="88" t="n">
        <v>63</v>
      </c>
      <c r="B75" s="89" t="s">
        <v>162</v>
      </c>
      <c r="C75" s="90" t="n">
        <v>474</v>
      </c>
      <c r="D75" s="65" t="s">
        <v>93</v>
      </c>
    </row>
    <row r="76" customFormat="false" ht="13.5" hidden="false" customHeight="false" outlineLevel="0" collapsed="false">
      <c r="A76" s="88" t="n">
        <v>64</v>
      </c>
      <c r="B76" s="89" t="s">
        <v>163</v>
      </c>
      <c r="C76" s="90" t="n">
        <v>341</v>
      </c>
      <c r="D76" s="65" t="s">
        <v>93</v>
      </c>
    </row>
    <row r="77" customFormat="false" ht="13.5" hidden="false" customHeight="false" outlineLevel="0" collapsed="false">
      <c r="A77" s="88" t="n">
        <v>65</v>
      </c>
      <c r="B77" s="89" t="s">
        <v>164</v>
      </c>
      <c r="C77" s="90" t="n">
        <v>293</v>
      </c>
      <c r="D77" s="65" t="s">
        <v>93</v>
      </c>
    </row>
    <row r="78" customFormat="false" ht="13.5" hidden="false" customHeight="false" outlineLevel="0" collapsed="false">
      <c r="A78" s="88" t="n">
        <v>66</v>
      </c>
      <c r="B78" s="89" t="s">
        <v>165</v>
      </c>
      <c r="C78" s="90" t="n">
        <v>191</v>
      </c>
      <c r="D78" s="65" t="s">
        <v>93</v>
      </c>
    </row>
    <row r="79" customFormat="false" ht="13.5" hidden="false" customHeight="false" outlineLevel="0" collapsed="false">
      <c r="A79" s="88" t="n">
        <v>67</v>
      </c>
      <c r="B79" s="89" t="s">
        <v>166</v>
      </c>
      <c r="C79" s="90" t="n">
        <v>98</v>
      </c>
      <c r="D79" s="65" t="s">
        <v>93</v>
      </c>
    </row>
    <row r="80" customFormat="false" ht="13.5" hidden="false" customHeight="false" outlineLevel="0" collapsed="false">
      <c r="A80" s="88" t="n">
        <v>68</v>
      </c>
      <c r="B80" s="89" t="s">
        <v>167</v>
      </c>
      <c r="C80" s="90" t="n">
        <v>85</v>
      </c>
      <c r="D80" s="65" t="s">
        <v>93</v>
      </c>
    </row>
    <row r="81" customFormat="false" ht="13.5" hidden="false" customHeight="false" outlineLevel="0" collapsed="false">
      <c r="A81" s="88" t="n">
        <v>69</v>
      </c>
      <c r="B81" s="89" t="s">
        <v>168</v>
      </c>
      <c r="C81" s="90" t="n">
        <v>80</v>
      </c>
      <c r="D81" s="65" t="s">
        <v>93</v>
      </c>
    </row>
    <row r="82" customFormat="false" ht="13.5" hidden="false" customHeight="false" outlineLevel="0" collapsed="false">
      <c r="A82" s="88" t="n">
        <v>70</v>
      </c>
      <c r="B82" s="89" t="s">
        <v>169</v>
      </c>
      <c r="C82" s="90" t="n">
        <v>70</v>
      </c>
      <c r="D82" s="65" t="s">
        <v>93</v>
      </c>
    </row>
    <row r="83" customFormat="false" ht="13.5" hidden="false" customHeight="false" outlineLevel="0" collapsed="false">
      <c r="A83" s="88" t="n">
        <v>71</v>
      </c>
      <c r="B83" s="93" t="s">
        <v>170</v>
      </c>
      <c r="C83" s="90" t="n">
        <v>66</v>
      </c>
      <c r="D83" s="65" t="s">
        <v>93</v>
      </c>
    </row>
    <row r="84" customFormat="false" ht="13.5" hidden="false" customHeight="false" outlineLevel="0" collapsed="false">
      <c r="A84" s="88" t="n">
        <v>72</v>
      </c>
      <c r="B84" s="89" t="s">
        <v>171</v>
      </c>
      <c r="C84" s="90" t="n">
        <v>61</v>
      </c>
      <c r="D84" s="65" t="s">
        <v>93</v>
      </c>
    </row>
    <row r="85" customFormat="false" ht="13.5" hidden="false" customHeight="false" outlineLevel="0" collapsed="false">
      <c r="A85" s="88" t="n">
        <v>73</v>
      </c>
      <c r="B85" s="89" t="s">
        <v>172</v>
      </c>
      <c r="C85" s="90" t="n">
        <v>52</v>
      </c>
      <c r="D85" s="65" t="s">
        <v>93</v>
      </c>
    </row>
    <row r="86" customFormat="false" ht="13.5" hidden="false" customHeight="false" outlineLevel="0" collapsed="false">
      <c r="A86" s="88" t="n">
        <v>74</v>
      </c>
      <c r="B86" s="89" t="s">
        <v>173</v>
      </c>
      <c r="C86" s="90" t="n">
        <v>50</v>
      </c>
      <c r="D86" s="65" t="s">
        <v>93</v>
      </c>
    </row>
    <row r="87" customFormat="false" ht="13.5" hidden="false" customHeight="false" outlineLevel="0" collapsed="false">
      <c r="A87" s="88" t="n">
        <v>75</v>
      </c>
      <c r="B87" s="89" t="s">
        <v>174</v>
      </c>
      <c r="C87" s="90" t="n">
        <v>44</v>
      </c>
      <c r="D87" s="65" t="s">
        <v>93</v>
      </c>
    </row>
    <row r="88" customFormat="false" ht="13.5" hidden="false" customHeight="false" outlineLevel="0" collapsed="false">
      <c r="A88" s="88" t="n">
        <v>76</v>
      </c>
      <c r="B88" s="89" t="s">
        <v>175</v>
      </c>
      <c r="C88" s="90" t="n">
        <v>37</v>
      </c>
      <c r="D88" s="65" t="s">
        <v>93</v>
      </c>
    </row>
    <row r="89" customFormat="false" ht="13.5" hidden="false" customHeight="false" outlineLevel="0" collapsed="false">
      <c r="A89" s="88" t="n">
        <v>77</v>
      </c>
      <c r="B89" s="89" t="s">
        <v>176</v>
      </c>
      <c r="C89" s="90" t="n">
        <v>34</v>
      </c>
      <c r="D89" s="65" t="s">
        <v>93</v>
      </c>
    </row>
    <row r="90" customFormat="false" ht="13.5" hidden="false" customHeight="false" outlineLevel="0" collapsed="false">
      <c r="A90" s="88" t="n">
        <v>78</v>
      </c>
      <c r="B90" s="93" t="s">
        <v>177</v>
      </c>
      <c r="C90" s="90" t="n">
        <v>32</v>
      </c>
      <c r="D90" s="65" t="s">
        <v>93</v>
      </c>
    </row>
    <row r="91" customFormat="false" ht="13.5" hidden="false" customHeight="false" outlineLevel="0" collapsed="false">
      <c r="A91" s="88" t="n">
        <v>79</v>
      </c>
      <c r="B91" s="89" t="s">
        <v>178</v>
      </c>
      <c r="C91" s="90" t="n">
        <v>25</v>
      </c>
      <c r="D91" s="65" t="s">
        <v>93</v>
      </c>
    </row>
    <row r="92" customFormat="false" ht="13.5" hidden="false" customHeight="false" outlineLevel="0" collapsed="false">
      <c r="A92" s="88" t="n">
        <v>80</v>
      </c>
      <c r="B92" s="89" t="s">
        <v>179</v>
      </c>
      <c r="C92" s="90" t="n">
        <v>7</v>
      </c>
      <c r="D92" s="65" t="s">
        <v>93</v>
      </c>
    </row>
    <row r="93" customFormat="false" ht="14.25" hidden="false" customHeight="false" outlineLevel="0" collapsed="false">
      <c r="A93" s="94"/>
      <c r="B93" s="95"/>
      <c r="C93" s="96"/>
      <c r="D93" s="97"/>
    </row>
    <row r="94" customFormat="false" ht="14.25" hidden="false" customHeight="false" outlineLevel="0" collapsed="false">
      <c r="A94" s="98" t="s">
        <v>180</v>
      </c>
      <c r="B94" s="99"/>
      <c r="C94" s="99"/>
      <c r="D94" s="100"/>
    </row>
    <row r="95" customFormat="false" ht="11.25" hidden="false" customHeight="true" outlineLevel="0" collapsed="false">
      <c r="A95" s="98"/>
      <c r="B95" s="99"/>
      <c r="C95" s="99"/>
      <c r="D95" s="100"/>
    </row>
    <row r="96" customFormat="false" ht="27.75" hidden="false" customHeight="true" outlineLevel="0" collapsed="false">
      <c r="A96" s="47" t="s">
        <v>94</v>
      </c>
      <c r="B96" s="47"/>
      <c r="C96" s="47"/>
      <c r="D96" s="47"/>
    </row>
    <row r="97" customFormat="false" ht="14.25" hidden="false" customHeight="false" outlineLevel="0" collapsed="false">
      <c r="A97" s="101"/>
      <c r="B97" s="99"/>
      <c r="C97" s="99"/>
      <c r="D97" s="100"/>
    </row>
  </sheetData>
  <mergeCells count="4">
    <mergeCell ref="A7:D7"/>
    <mergeCell ref="A9:D9"/>
    <mergeCell ref="A10:D10"/>
    <mergeCell ref="A96:D96"/>
  </mergeCells>
  <printOptions headings="false" gridLines="false" gridLinesSet="true" horizontalCentered="tru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109"/>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E103" activeCellId="0" sqref="C103:E103"/>
    </sheetView>
  </sheetViews>
  <sheetFormatPr defaultColWidth="9.13671875" defaultRowHeight="13.5" zeroHeight="false" outlineLevelRow="0" outlineLevelCol="0"/>
  <cols>
    <col collapsed="false" customWidth="true" hidden="false" outlineLevel="0" max="1" min="1" style="2" width="26.42"/>
    <col collapsed="false" customWidth="true" hidden="false" outlineLevel="0" max="2" min="2" style="2" width="53.85"/>
    <col collapsed="false" customWidth="true" hidden="false" outlineLevel="0" max="4" min="3" style="2" width="11.7"/>
    <col collapsed="false" customWidth="true" hidden="false" outlineLevel="0" max="5" min="5" style="2" width="9.85"/>
    <col collapsed="false" customWidth="false" hidden="false" outlineLevel="0" max="6" min="6" style="2" width="9.14"/>
    <col collapsed="false" customWidth="true" hidden="false" outlineLevel="0" max="7" min="7" style="2" width="28.99"/>
    <col collapsed="false" customWidth="true" hidden="false" outlineLevel="0" max="8" min="8" style="2" width="74.99"/>
    <col collapsed="false" customWidth="true" hidden="false" outlineLevel="0" max="9" min="9" style="4" width="12.42"/>
    <col collapsed="false" customWidth="false" hidden="false" outlineLevel="0" max="257" min="10" style="2" width="9.14"/>
  </cols>
  <sheetData>
    <row r="7" customFormat="false" ht="13.5" hidden="false" customHeight="false" outlineLevel="0" collapsed="false">
      <c r="A7" s="5" t="s">
        <v>0</v>
      </c>
      <c r="B7" s="4"/>
      <c r="C7" s="4"/>
      <c r="D7" s="4"/>
    </row>
    <row r="8" customFormat="false" ht="13.5" hidden="false" customHeight="false" outlineLevel="0" collapsed="false">
      <c r="A8" s="5"/>
      <c r="B8" s="4"/>
      <c r="C8" s="4"/>
      <c r="D8" s="4"/>
    </row>
    <row r="9" customFormat="false" ht="13.5" hidden="false" customHeight="true" outlineLevel="0" collapsed="false">
      <c r="A9" s="34" t="s">
        <v>181</v>
      </c>
      <c r="B9" s="34"/>
      <c r="C9" s="34"/>
      <c r="D9" s="34"/>
    </row>
    <row r="10" customFormat="false" ht="13.5" hidden="false" customHeight="false" outlineLevel="0" collapsed="false">
      <c r="A10" s="35" t="s">
        <v>96</v>
      </c>
      <c r="B10" s="4"/>
      <c r="C10" s="4"/>
      <c r="D10" s="4"/>
    </row>
    <row r="11" customFormat="false" ht="15" hidden="false" customHeight="false" outlineLevel="0" collapsed="false">
      <c r="A11" s="102"/>
      <c r="B11" s="103"/>
      <c r="C11" s="103"/>
      <c r="D11" s="103"/>
    </row>
    <row r="12" customFormat="false" ht="32.25" hidden="false" customHeight="true" outlineLevel="0" collapsed="false">
      <c r="A12" s="85" t="s">
        <v>182</v>
      </c>
      <c r="B12" s="85" t="s">
        <v>97</v>
      </c>
      <c r="C12" s="104" t="s">
        <v>5</v>
      </c>
      <c r="D12" s="104" t="s">
        <v>6</v>
      </c>
      <c r="E12" s="104" t="s">
        <v>7</v>
      </c>
      <c r="G12" s="14"/>
      <c r="H12" s="14"/>
      <c r="I12" s="38"/>
    </row>
    <row r="13" customFormat="false" ht="13.5" hidden="false" customHeight="false" outlineLevel="0" collapsed="false">
      <c r="A13" s="105" t="s">
        <v>183</v>
      </c>
      <c r="B13" s="89" t="s">
        <v>179</v>
      </c>
      <c r="C13" s="106" t="n">
        <v>0</v>
      </c>
      <c r="D13" s="107" t="n">
        <v>2</v>
      </c>
      <c r="E13" s="41" t="n">
        <v>5</v>
      </c>
      <c r="G13" s="14"/>
      <c r="H13" s="14"/>
      <c r="I13" s="41"/>
    </row>
    <row r="14" customFormat="false" ht="13.5" hidden="false" customHeight="false" outlineLevel="0" collapsed="false">
      <c r="A14" s="108"/>
      <c r="B14" s="89" t="s">
        <v>168</v>
      </c>
      <c r="C14" s="106" t="n">
        <v>3</v>
      </c>
      <c r="D14" s="107" t="n">
        <v>32</v>
      </c>
      <c r="E14" s="41" t="n">
        <v>45</v>
      </c>
      <c r="G14" s="14"/>
      <c r="H14" s="14"/>
      <c r="I14" s="41"/>
    </row>
    <row r="15" customFormat="false" ht="13.5" hidden="false" customHeight="false" outlineLevel="0" collapsed="false">
      <c r="A15" s="108"/>
      <c r="B15" s="89" t="s">
        <v>184</v>
      </c>
      <c r="C15" s="106" t="n">
        <v>13</v>
      </c>
      <c r="D15" s="107" t="n">
        <v>236</v>
      </c>
      <c r="E15" s="41" t="n">
        <v>225</v>
      </c>
      <c r="G15" s="14"/>
      <c r="H15" s="14"/>
      <c r="I15" s="41"/>
    </row>
    <row r="16" customFormat="false" ht="13.5" hidden="false" customHeight="false" outlineLevel="0" collapsed="false">
      <c r="A16" s="108"/>
      <c r="B16" s="89" t="s">
        <v>171</v>
      </c>
      <c r="C16" s="106" t="n">
        <v>2</v>
      </c>
      <c r="D16" s="107" t="n">
        <v>27</v>
      </c>
      <c r="E16" s="41" t="n">
        <v>32</v>
      </c>
      <c r="G16" s="14"/>
      <c r="H16" s="14"/>
      <c r="I16" s="41"/>
    </row>
    <row r="17" customFormat="false" ht="13.5" hidden="false" customHeight="false" outlineLevel="0" collapsed="false">
      <c r="A17" s="108"/>
      <c r="B17" s="89" t="s">
        <v>169</v>
      </c>
      <c r="C17" s="106" t="n">
        <v>3</v>
      </c>
      <c r="D17" s="107" t="n">
        <v>23</v>
      </c>
      <c r="E17" s="41" t="n">
        <v>44</v>
      </c>
      <c r="G17" s="14"/>
      <c r="H17" s="14"/>
      <c r="I17" s="41"/>
    </row>
    <row r="18" customFormat="false" ht="13.5" hidden="false" customHeight="false" outlineLevel="0" collapsed="false">
      <c r="A18" s="108"/>
      <c r="B18" s="109" t="s">
        <v>185</v>
      </c>
      <c r="C18" s="110" t="n">
        <f aca="false">SUM(C13:C17)</f>
        <v>21</v>
      </c>
      <c r="D18" s="110" t="n">
        <f aca="false">SUM(D13:D17)</f>
        <v>320</v>
      </c>
      <c r="E18" s="110" t="n">
        <f aca="false">SUM(E13:E17)</f>
        <v>351</v>
      </c>
      <c r="G18" s="14"/>
      <c r="H18" s="14"/>
      <c r="I18" s="41"/>
    </row>
    <row r="19" customFormat="false" ht="13.5" hidden="false" customHeight="false" outlineLevel="0" collapsed="false">
      <c r="A19" s="105" t="s">
        <v>186</v>
      </c>
      <c r="B19" s="89" t="s">
        <v>124</v>
      </c>
      <c r="C19" s="106" t="n">
        <v>821</v>
      </c>
      <c r="D19" s="107" t="n">
        <v>17515</v>
      </c>
      <c r="E19" s="41" t="n">
        <v>25213</v>
      </c>
      <c r="G19" s="14"/>
      <c r="H19" s="14"/>
      <c r="I19" s="41"/>
    </row>
    <row r="20" customFormat="false" ht="13.5" hidden="false" customHeight="false" outlineLevel="0" collapsed="false">
      <c r="A20" s="108"/>
      <c r="B20" s="89" t="s">
        <v>148</v>
      </c>
      <c r="C20" s="106" t="n">
        <v>153</v>
      </c>
      <c r="D20" s="107" t="n">
        <v>1694</v>
      </c>
      <c r="E20" s="41" t="n">
        <v>1525</v>
      </c>
      <c r="G20" s="14"/>
      <c r="H20" s="14"/>
      <c r="I20" s="41"/>
    </row>
    <row r="21" customFormat="false" ht="13.5" hidden="false" customHeight="false" outlineLevel="0" collapsed="false">
      <c r="A21" s="108"/>
      <c r="B21" s="89" t="s">
        <v>105</v>
      </c>
      <c r="C21" s="106" t="n">
        <v>4470</v>
      </c>
      <c r="D21" s="107" t="n">
        <v>80744</v>
      </c>
      <c r="E21" s="41" t="n">
        <v>98665</v>
      </c>
      <c r="G21" s="14"/>
      <c r="H21" s="14"/>
      <c r="I21" s="41"/>
    </row>
    <row r="22" customFormat="false" ht="13.5" hidden="false" customHeight="false" outlineLevel="0" collapsed="false">
      <c r="A22" s="108"/>
      <c r="B22" s="89" t="s">
        <v>111</v>
      </c>
      <c r="C22" s="106" t="n">
        <v>578</v>
      </c>
      <c r="D22" s="107" t="n">
        <v>64092</v>
      </c>
      <c r="E22" s="41" t="n">
        <v>87855</v>
      </c>
      <c r="G22" s="14"/>
      <c r="H22" s="14"/>
      <c r="I22" s="41"/>
    </row>
    <row r="23" customFormat="false" ht="13.5" hidden="false" customHeight="false" outlineLevel="0" collapsed="false">
      <c r="A23" s="108"/>
      <c r="B23" s="89" t="s">
        <v>112</v>
      </c>
      <c r="C23" s="106" t="n">
        <v>1995</v>
      </c>
      <c r="D23" s="107" t="n">
        <v>50178</v>
      </c>
      <c r="E23" s="41" t="n">
        <v>77936</v>
      </c>
      <c r="G23" s="14"/>
      <c r="H23" s="14"/>
      <c r="I23" s="41"/>
    </row>
    <row r="24" customFormat="false" ht="13.5" hidden="false" customHeight="false" outlineLevel="0" collapsed="false">
      <c r="A24" s="108"/>
      <c r="B24" s="89" t="s">
        <v>153</v>
      </c>
      <c r="C24" s="106" t="n">
        <v>39</v>
      </c>
      <c r="D24" s="107" t="n">
        <v>605</v>
      </c>
      <c r="E24" s="41" t="n">
        <v>1165</v>
      </c>
      <c r="G24" s="14"/>
      <c r="H24" s="14"/>
      <c r="I24" s="41"/>
    </row>
    <row r="25" customFormat="false" ht="13.5" hidden="false" customHeight="false" outlineLevel="0" collapsed="false">
      <c r="A25" s="108"/>
      <c r="B25" s="89" t="s">
        <v>141</v>
      </c>
      <c r="C25" s="106" t="n">
        <v>114</v>
      </c>
      <c r="D25" s="107" t="n">
        <v>1947</v>
      </c>
      <c r="E25" s="41" t="n">
        <v>5984</v>
      </c>
      <c r="G25" s="14"/>
      <c r="H25" s="14"/>
      <c r="I25" s="41"/>
    </row>
    <row r="26" customFormat="false" ht="13.5" hidden="false" customHeight="false" outlineLevel="0" collapsed="false">
      <c r="A26" s="108"/>
      <c r="B26" s="89" t="s">
        <v>154</v>
      </c>
      <c r="C26" s="106" t="n">
        <v>35</v>
      </c>
      <c r="D26" s="107" t="n">
        <v>460</v>
      </c>
      <c r="E26" s="41" t="n">
        <v>947</v>
      </c>
      <c r="G26" s="14"/>
      <c r="H26" s="14"/>
      <c r="I26" s="41"/>
    </row>
    <row r="27" customFormat="false" ht="13.5" hidden="false" customHeight="false" outlineLevel="0" collapsed="false">
      <c r="A27" s="108"/>
      <c r="B27" s="89" t="s">
        <v>184</v>
      </c>
      <c r="C27" s="106" t="n">
        <v>2330</v>
      </c>
      <c r="D27" s="107" t="n">
        <v>54577</v>
      </c>
      <c r="E27" s="41" t="n">
        <v>46613</v>
      </c>
      <c r="G27" s="14"/>
      <c r="H27" s="14"/>
      <c r="I27" s="41"/>
    </row>
    <row r="28" customFormat="false" ht="13.5" hidden="false" customHeight="false" outlineLevel="0" collapsed="false">
      <c r="A28" s="108"/>
      <c r="B28" s="89" t="s">
        <v>157</v>
      </c>
      <c r="C28" s="106" t="n">
        <v>35</v>
      </c>
      <c r="D28" s="107" t="n">
        <v>268</v>
      </c>
      <c r="E28" s="41" t="n">
        <v>443</v>
      </c>
      <c r="G28" s="14"/>
      <c r="H28" s="14"/>
      <c r="I28" s="41"/>
    </row>
    <row r="29" customFormat="false" ht="13.5" hidden="false" customHeight="false" outlineLevel="0" collapsed="false">
      <c r="A29" s="108"/>
      <c r="B29" s="89" t="s">
        <v>125</v>
      </c>
      <c r="C29" s="106" t="n">
        <v>936</v>
      </c>
      <c r="D29" s="107" t="n">
        <v>18358</v>
      </c>
      <c r="E29" s="41" t="n">
        <v>22406</v>
      </c>
      <c r="G29" s="14"/>
      <c r="H29" s="14"/>
      <c r="I29" s="41"/>
    </row>
    <row r="30" customFormat="false" ht="13.5" hidden="false" customHeight="false" outlineLevel="0" collapsed="false">
      <c r="A30" s="108"/>
      <c r="B30" s="109" t="s">
        <v>185</v>
      </c>
      <c r="C30" s="110" t="n">
        <f aca="false">SUM(C19:C29)</f>
        <v>11506</v>
      </c>
      <c r="D30" s="110" t="n">
        <f aca="false">SUM(D19:D29)</f>
        <v>290438</v>
      </c>
      <c r="E30" s="110" t="n">
        <f aca="false">SUM(E19:E29)</f>
        <v>368752</v>
      </c>
      <c r="G30" s="14"/>
      <c r="H30" s="14"/>
      <c r="I30" s="41"/>
    </row>
    <row r="31" customFormat="false" ht="25.5" hidden="false" customHeight="false" outlineLevel="0" collapsed="false">
      <c r="A31" s="105" t="s">
        <v>187</v>
      </c>
      <c r="B31" s="93" t="s">
        <v>152</v>
      </c>
      <c r="C31" s="106" t="n">
        <v>153</v>
      </c>
      <c r="D31" s="107" t="n">
        <v>1250</v>
      </c>
      <c r="E31" s="41" t="n">
        <v>1398</v>
      </c>
      <c r="G31" s="14"/>
      <c r="H31" s="14"/>
      <c r="I31" s="41"/>
    </row>
    <row r="32" customFormat="false" ht="13.5" hidden="false" customHeight="false" outlineLevel="0" collapsed="false">
      <c r="A32" s="108"/>
      <c r="B32" s="89" t="s">
        <v>121</v>
      </c>
      <c r="C32" s="106" t="n">
        <v>70</v>
      </c>
      <c r="D32" s="107" t="n">
        <v>19392</v>
      </c>
      <c r="E32" s="41" t="n">
        <v>43272</v>
      </c>
      <c r="G32" s="14"/>
      <c r="H32" s="14"/>
      <c r="I32" s="41"/>
    </row>
    <row r="33" customFormat="false" ht="13.5" hidden="false" customHeight="false" outlineLevel="0" collapsed="false">
      <c r="A33" s="108"/>
      <c r="B33" s="89" t="s">
        <v>184</v>
      </c>
      <c r="C33" s="106" t="n">
        <v>320</v>
      </c>
      <c r="D33" s="107" t="n">
        <v>31684</v>
      </c>
      <c r="E33" s="41" t="n">
        <v>53586</v>
      </c>
      <c r="G33" s="14"/>
      <c r="H33" s="14"/>
      <c r="I33" s="41"/>
    </row>
    <row r="34" customFormat="false" ht="13.5" hidden="false" customHeight="false" outlineLevel="0" collapsed="false">
      <c r="A34" s="108"/>
      <c r="B34" s="89" t="s">
        <v>110</v>
      </c>
      <c r="C34" s="106" t="n">
        <v>2358</v>
      </c>
      <c r="D34" s="107" t="n">
        <v>43974</v>
      </c>
      <c r="E34" s="41" t="n">
        <v>110427</v>
      </c>
      <c r="G34" s="14"/>
      <c r="H34" s="14"/>
      <c r="I34" s="41"/>
    </row>
    <row r="35" customFormat="false" ht="13.5" hidden="false" customHeight="false" outlineLevel="0" collapsed="false">
      <c r="A35" s="108"/>
      <c r="B35" s="89" t="s">
        <v>122</v>
      </c>
      <c r="C35" s="106" t="n">
        <v>468</v>
      </c>
      <c r="D35" s="107" t="n">
        <v>22299</v>
      </c>
      <c r="E35" s="41" t="n">
        <v>30309</v>
      </c>
      <c r="G35" s="14"/>
      <c r="H35" s="14"/>
      <c r="I35" s="41"/>
    </row>
    <row r="36" customFormat="false" ht="13.5" hidden="false" customHeight="false" outlineLevel="0" collapsed="false">
      <c r="A36" s="108"/>
      <c r="B36" s="89" t="s">
        <v>131</v>
      </c>
      <c r="C36" s="106" t="n">
        <v>203</v>
      </c>
      <c r="D36" s="107" t="n">
        <v>6819</v>
      </c>
      <c r="E36" s="41" t="n">
        <v>16249</v>
      </c>
      <c r="G36" s="14"/>
      <c r="H36" s="14"/>
      <c r="I36" s="41"/>
    </row>
    <row r="37" customFormat="false" ht="13.5" hidden="false" customHeight="false" outlineLevel="0" collapsed="false">
      <c r="A37" s="108"/>
      <c r="B37" s="109" t="s">
        <v>185</v>
      </c>
      <c r="C37" s="110" t="n">
        <f aca="false">SUM(C31:C36)</f>
        <v>3572</v>
      </c>
      <c r="D37" s="110" t="n">
        <f aca="false">SUM(D31:D36)</f>
        <v>125418</v>
      </c>
      <c r="E37" s="110" t="n">
        <f aca="false">SUM(E31:E36)</f>
        <v>255241</v>
      </c>
      <c r="G37" s="14"/>
      <c r="H37" s="14"/>
      <c r="I37" s="41"/>
    </row>
    <row r="38" customFormat="false" ht="13.5" hidden="false" customHeight="false" outlineLevel="0" collapsed="false">
      <c r="A38" s="105" t="s">
        <v>188</v>
      </c>
      <c r="B38" s="89" t="s">
        <v>172</v>
      </c>
      <c r="C38" s="106" t="n">
        <v>0</v>
      </c>
      <c r="D38" s="107" t="n">
        <v>19</v>
      </c>
      <c r="E38" s="41" t="n">
        <v>33</v>
      </c>
      <c r="G38" s="14"/>
      <c r="H38" s="14"/>
      <c r="I38" s="41"/>
    </row>
    <row r="39" customFormat="false" ht="14.25" hidden="false" customHeight="true" outlineLevel="0" collapsed="false">
      <c r="A39" s="111"/>
      <c r="B39" s="93" t="s">
        <v>177</v>
      </c>
      <c r="C39" s="106" t="n">
        <v>1</v>
      </c>
      <c r="D39" s="107" t="n">
        <v>9</v>
      </c>
      <c r="E39" s="41" t="n">
        <v>22</v>
      </c>
      <c r="G39" s="14"/>
      <c r="H39" s="14"/>
      <c r="I39" s="41"/>
    </row>
    <row r="40" customFormat="false" ht="13.5" hidden="false" customHeight="false" outlineLevel="0" collapsed="false">
      <c r="A40" s="111"/>
      <c r="B40" s="89" t="s">
        <v>184</v>
      </c>
      <c r="C40" s="106" t="n">
        <v>13</v>
      </c>
      <c r="D40" s="107" t="n">
        <v>142</v>
      </c>
      <c r="E40" s="41" t="n">
        <v>186</v>
      </c>
      <c r="G40" s="14"/>
      <c r="H40" s="14"/>
      <c r="I40" s="41"/>
    </row>
    <row r="41" customFormat="false" ht="13.5" hidden="false" customHeight="false" outlineLevel="0" collapsed="false">
      <c r="A41" s="111"/>
      <c r="B41" s="89" t="s">
        <v>167</v>
      </c>
      <c r="C41" s="106" t="n">
        <v>2</v>
      </c>
      <c r="D41" s="107" t="n">
        <v>25</v>
      </c>
      <c r="E41" s="41" t="n">
        <v>58</v>
      </c>
      <c r="G41" s="14"/>
      <c r="H41" s="14"/>
      <c r="I41" s="41"/>
    </row>
    <row r="42" customFormat="false" ht="27" hidden="false" customHeight="false" outlineLevel="0" collapsed="false">
      <c r="A42" s="111"/>
      <c r="B42" s="89" t="s">
        <v>174</v>
      </c>
      <c r="C42" s="106" t="n">
        <v>12</v>
      </c>
      <c r="D42" s="107" t="n">
        <v>20</v>
      </c>
      <c r="E42" s="41" t="n">
        <v>12</v>
      </c>
      <c r="G42" s="14"/>
      <c r="H42" s="14"/>
      <c r="I42" s="41"/>
    </row>
    <row r="43" customFormat="false" ht="13.5" hidden="false" customHeight="false" outlineLevel="0" collapsed="false">
      <c r="A43" s="111"/>
      <c r="B43" s="89" t="s">
        <v>175</v>
      </c>
      <c r="C43" s="106" t="n">
        <v>3</v>
      </c>
      <c r="D43" s="107" t="n">
        <v>14</v>
      </c>
      <c r="E43" s="41" t="n">
        <v>20</v>
      </c>
      <c r="G43" s="14"/>
      <c r="H43" s="14"/>
      <c r="I43" s="41"/>
    </row>
    <row r="44" customFormat="false" ht="13.5" hidden="false" customHeight="false" outlineLevel="0" collapsed="false">
      <c r="A44" s="111"/>
      <c r="B44" s="89" t="s">
        <v>176</v>
      </c>
      <c r="C44" s="106" t="n">
        <v>1</v>
      </c>
      <c r="D44" s="107" t="n">
        <v>10</v>
      </c>
      <c r="E44" s="41" t="n">
        <v>23</v>
      </c>
      <c r="G44" s="14"/>
      <c r="H44" s="14"/>
      <c r="I44" s="41"/>
    </row>
    <row r="45" customFormat="false" ht="13.5" hidden="false" customHeight="false" outlineLevel="0" collapsed="false">
      <c r="A45" s="111"/>
      <c r="B45" s="109" t="s">
        <v>185</v>
      </c>
      <c r="C45" s="110" t="n">
        <f aca="false">SUM(C38:C44)</f>
        <v>32</v>
      </c>
      <c r="D45" s="110" t="n">
        <f aca="false">SUM(D38:D44)</f>
        <v>239</v>
      </c>
      <c r="E45" s="110" t="n">
        <f aca="false">SUM(E38:E44)</f>
        <v>354</v>
      </c>
      <c r="G45" s="14"/>
      <c r="H45" s="14"/>
      <c r="I45" s="41"/>
    </row>
    <row r="46" customFormat="false" ht="13.5" hidden="false" customHeight="false" outlineLevel="0" collapsed="false">
      <c r="A46" s="105" t="s">
        <v>189</v>
      </c>
      <c r="B46" s="89" t="s">
        <v>136</v>
      </c>
      <c r="C46" s="106" t="n">
        <v>223</v>
      </c>
      <c r="D46" s="107" t="n">
        <v>4401</v>
      </c>
      <c r="E46" s="41" t="n">
        <v>6469</v>
      </c>
      <c r="G46" s="14"/>
      <c r="H46" s="14"/>
      <c r="I46" s="41"/>
    </row>
    <row r="47" customFormat="false" ht="13.5" hidden="false" customHeight="false" outlineLevel="0" collapsed="false">
      <c r="A47" s="108"/>
      <c r="B47" s="89" t="s">
        <v>184</v>
      </c>
      <c r="C47" s="106" t="n">
        <v>2527</v>
      </c>
      <c r="D47" s="107" t="n">
        <v>21774</v>
      </c>
      <c r="E47" s="41" t="n">
        <v>41214</v>
      </c>
      <c r="G47" s="14"/>
      <c r="H47" s="14"/>
      <c r="I47" s="41"/>
    </row>
    <row r="48" customFormat="false" ht="13.5" hidden="false" customHeight="false" outlineLevel="0" collapsed="false">
      <c r="A48" s="108"/>
      <c r="B48" s="89" t="s">
        <v>106</v>
      </c>
      <c r="C48" s="106" t="n">
        <v>2356</v>
      </c>
      <c r="D48" s="107" t="n">
        <v>76171</v>
      </c>
      <c r="E48" s="41" t="n">
        <v>102275</v>
      </c>
      <c r="G48" s="14"/>
      <c r="H48" s="14"/>
      <c r="I48" s="41"/>
    </row>
    <row r="49" customFormat="false" ht="13.5" hidden="false" customHeight="false" outlineLevel="0" collapsed="false">
      <c r="A49" s="112"/>
      <c r="B49" s="89" t="s">
        <v>137</v>
      </c>
      <c r="C49" s="106" t="n">
        <v>116</v>
      </c>
      <c r="D49" s="107" t="n">
        <v>4577</v>
      </c>
      <c r="E49" s="41" t="n">
        <v>6385</v>
      </c>
      <c r="G49" s="14"/>
      <c r="H49" s="14"/>
      <c r="I49" s="41"/>
    </row>
    <row r="50" customFormat="false" ht="13.5" hidden="false" customHeight="false" outlineLevel="0" collapsed="false">
      <c r="A50" s="108"/>
      <c r="B50" s="89" t="s">
        <v>101</v>
      </c>
      <c r="C50" s="106" t="n">
        <v>4428</v>
      </c>
      <c r="D50" s="107" t="n">
        <v>180939</v>
      </c>
      <c r="E50" s="41" t="n">
        <v>256397</v>
      </c>
      <c r="G50" s="14"/>
      <c r="H50" s="14"/>
      <c r="I50" s="41"/>
    </row>
    <row r="51" customFormat="false" ht="27" hidden="false" customHeight="false" outlineLevel="0" collapsed="false">
      <c r="A51" s="105"/>
      <c r="B51" s="89" t="s">
        <v>144</v>
      </c>
      <c r="C51" s="106" t="n">
        <v>116</v>
      </c>
      <c r="D51" s="107" t="n">
        <v>3159</v>
      </c>
      <c r="E51" s="41" t="n">
        <v>4333</v>
      </c>
      <c r="G51" s="14"/>
      <c r="H51" s="14"/>
      <c r="I51" s="41"/>
    </row>
    <row r="52" customFormat="false" ht="13.5" hidden="false" customHeight="false" outlineLevel="0" collapsed="false">
      <c r="A52" s="108"/>
      <c r="B52" s="89" t="s">
        <v>146</v>
      </c>
      <c r="C52" s="106" t="n">
        <v>128</v>
      </c>
      <c r="D52" s="107" t="n">
        <v>2598</v>
      </c>
      <c r="E52" s="41" t="n">
        <v>3088</v>
      </c>
      <c r="G52" s="14"/>
      <c r="H52" s="14"/>
      <c r="I52" s="41"/>
    </row>
    <row r="53" customFormat="false" ht="13.5" hidden="false" customHeight="false" outlineLevel="0" collapsed="false">
      <c r="A53" s="108"/>
      <c r="B53" s="89" t="s">
        <v>139</v>
      </c>
      <c r="C53" s="106" t="n">
        <v>170</v>
      </c>
      <c r="D53" s="107" t="n">
        <v>4450</v>
      </c>
      <c r="E53" s="41" t="n">
        <v>5169</v>
      </c>
      <c r="G53" s="14"/>
      <c r="H53" s="14"/>
      <c r="I53" s="41"/>
    </row>
    <row r="54" customFormat="false" ht="13.5" hidden="false" customHeight="false" outlineLevel="0" collapsed="false">
      <c r="A54" s="108"/>
      <c r="B54" s="89" t="s">
        <v>114</v>
      </c>
      <c r="C54" s="106" t="n">
        <v>825</v>
      </c>
      <c r="D54" s="107" t="n">
        <v>34427</v>
      </c>
      <c r="E54" s="41" t="n">
        <v>55543</v>
      </c>
      <c r="G54" s="14"/>
      <c r="H54" s="14"/>
      <c r="I54" s="41"/>
    </row>
    <row r="55" customFormat="false" ht="13.5" hidden="false" customHeight="false" outlineLevel="0" collapsed="false">
      <c r="A55" s="108"/>
      <c r="B55" s="89" t="s">
        <v>123</v>
      </c>
      <c r="C55" s="106" t="n">
        <v>879</v>
      </c>
      <c r="D55" s="107" t="n">
        <v>19582</v>
      </c>
      <c r="E55" s="41" t="n">
        <v>31365</v>
      </c>
      <c r="G55" s="14"/>
      <c r="H55" s="14"/>
      <c r="I55" s="41"/>
    </row>
    <row r="56" customFormat="false" ht="13.5" hidden="false" customHeight="false" outlineLevel="0" collapsed="false">
      <c r="A56" s="108"/>
      <c r="B56" s="89" t="s">
        <v>134</v>
      </c>
      <c r="C56" s="106" t="n">
        <v>314</v>
      </c>
      <c r="D56" s="107" t="n">
        <v>6943</v>
      </c>
      <c r="E56" s="41" t="n">
        <v>7985</v>
      </c>
      <c r="G56" s="14"/>
      <c r="H56" s="14"/>
      <c r="I56" s="41"/>
    </row>
    <row r="57" customFormat="false" ht="27" hidden="false" customHeight="false" outlineLevel="0" collapsed="false">
      <c r="A57" s="108"/>
      <c r="B57" s="89" t="s">
        <v>150</v>
      </c>
      <c r="C57" s="106" t="n">
        <v>38</v>
      </c>
      <c r="D57" s="107" t="n">
        <v>1474</v>
      </c>
      <c r="E57" s="41" t="n">
        <v>1505</v>
      </c>
      <c r="G57" s="14"/>
      <c r="H57" s="14"/>
      <c r="I57" s="41"/>
    </row>
    <row r="58" customFormat="false" ht="13.5" hidden="false" customHeight="false" outlineLevel="0" collapsed="false">
      <c r="A58" s="108"/>
      <c r="B58" s="89" t="s">
        <v>103</v>
      </c>
      <c r="C58" s="106" t="n">
        <v>2276</v>
      </c>
      <c r="D58" s="107" t="n">
        <v>87650</v>
      </c>
      <c r="E58" s="41" t="n">
        <v>150408</v>
      </c>
      <c r="G58" s="14"/>
      <c r="H58" s="14"/>
      <c r="I58" s="41"/>
    </row>
    <row r="59" customFormat="false" ht="13.5" hidden="false" customHeight="false" outlineLevel="0" collapsed="false">
      <c r="A59" s="108"/>
      <c r="B59" s="109" t="s">
        <v>185</v>
      </c>
      <c r="C59" s="110" t="n">
        <f aca="false">SUM(C46:C58)</f>
        <v>14396</v>
      </c>
      <c r="D59" s="110" t="n">
        <f aca="false">SUM(D46:D58)</f>
        <v>448145</v>
      </c>
      <c r="E59" s="110" t="n">
        <f aca="false">SUM(E46:E58)</f>
        <v>672136</v>
      </c>
      <c r="G59" s="14"/>
      <c r="H59" s="14"/>
      <c r="I59" s="41"/>
    </row>
    <row r="60" customFormat="false" ht="13.5" hidden="false" customHeight="false" outlineLevel="0" collapsed="false">
      <c r="A60" s="105" t="s">
        <v>190</v>
      </c>
      <c r="B60" s="89" t="s">
        <v>138</v>
      </c>
      <c r="C60" s="106" t="n">
        <v>144</v>
      </c>
      <c r="D60" s="107" t="n">
        <v>7641</v>
      </c>
      <c r="E60" s="41" t="n">
        <v>2033</v>
      </c>
      <c r="G60" s="14"/>
      <c r="H60" s="14"/>
      <c r="I60" s="41"/>
    </row>
    <row r="61" customFormat="false" ht="13.5" hidden="false" customHeight="false" outlineLevel="0" collapsed="false">
      <c r="A61" s="108"/>
      <c r="B61" s="89" t="s">
        <v>147</v>
      </c>
      <c r="C61" s="106" t="n">
        <v>44</v>
      </c>
      <c r="D61" s="107" t="n">
        <v>2050</v>
      </c>
      <c r="E61" s="41" t="n">
        <v>2037</v>
      </c>
      <c r="G61" s="14"/>
      <c r="H61" s="14"/>
      <c r="I61" s="41"/>
    </row>
    <row r="62" customFormat="false" ht="13.5" hidden="false" customHeight="false" outlineLevel="0" collapsed="false">
      <c r="A62" s="108"/>
      <c r="B62" s="89" t="s">
        <v>145</v>
      </c>
      <c r="C62" s="106" t="n">
        <v>99</v>
      </c>
      <c r="D62" s="107" t="n">
        <v>3111</v>
      </c>
      <c r="E62" s="41" t="n">
        <v>3042</v>
      </c>
      <c r="G62" s="14"/>
      <c r="H62" s="14"/>
      <c r="I62" s="41"/>
    </row>
    <row r="63" customFormat="false" ht="13.5" hidden="false" customHeight="false" outlineLevel="0" collapsed="false">
      <c r="A63" s="108"/>
      <c r="B63" s="89" t="s">
        <v>184</v>
      </c>
      <c r="C63" s="106" t="n">
        <v>1719</v>
      </c>
      <c r="D63" s="107" t="n">
        <v>38285</v>
      </c>
      <c r="E63" s="41" t="n">
        <v>25611</v>
      </c>
      <c r="G63" s="14"/>
      <c r="H63" s="14"/>
      <c r="I63" s="41"/>
    </row>
    <row r="64" customFormat="false" ht="13.5" hidden="false" customHeight="false" outlineLevel="0" collapsed="false">
      <c r="A64" s="108"/>
      <c r="B64" s="89" t="s">
        <v>166</v>
      </c>
      <c r="C64" s="106" t="n">
        <v>3</v>
      </c>
      <c r="D64" s="107" t="n">
        <v>52</v>
      </c>
      <c r="E64" s="41" t="n">
        <v>43</v>
      </c>
      <c r="G64" s="14"/>
      <c r="H64" s="14"/>
      <c r="I64" s="41"/>
    </row>
    <row r="65" customFormat="false" ht="13.5" hidden="false" customHeight="false" outlineLevel="0" collapsed="false">
      <c r="A65" s="108"/>
      <c r="B65" s="109" t="s">
        <v>185</v>
      </c>
      <c r="C65" s="110" t="n">
        <f aca="false">SUM(C60:C64)</f>
        <v>2009</v>
      </c>
      <c r="D65" s="110" t="n">
        <f aca="false">SUM(D60:D64)</f>
        <v>51139</v>
      </c>
      <c r="E65" s="110" t="n">
        <f aca="false">SUM(E60:E64)</f>
        <v>32766</v>
      </c>
      <c r="G65" s="14"/>
      <c r="H65" s="14"/>
      <c r="I65" s="41"/>
    </row>
    <row r="66" customFormat="false" ht="13.5" hidden="false" customHeight="false" outlineLevel="0" collapsed="false">
      <c r="A66" s="105" t="s">
        <v>191</v>
      </c>
      <c r="B66" s="89" t="s">
        <v>128</v>
      </c>
      <c r="C66" s="106" t="n">
        <v>810</v>
      </c>
      <c r="D66" s="107" t="n">
        <v>13785</v>
      </c>
      <c r="E66" s="41" t="n">
        <v>16828</v>
      </c>
      <c r="G66" s="14"/>
      <c r="H66" s="14"/>
      <c r="I66" s="41"/>
    </row>
    <row r="67" customFormat="false" ht="13.5" hidden="false" customHeight="false" outlineLevel="0" collapsed="false">
      <c r="A67" s="108"/>
      <c r="B67" s="89" t="s">
        <v>158</v>
      </c>
      <c r="C67" s="106" t="n">
        <v>22</v>
      </c>
      <c r="D67" s="107" t="n">
        <v>240</v>
      </c>
      <c r="E67" s="41" t="n">
        <v>474</v>
      </c>
      <c r="G67" s="14"/>
      <c r="H67" s="14"/>
      <c r="I67" s="41"/>
    </row>
    <row r="68" customFormat="false" ht="13.5" hidden="false" customHeight="false" outlineLevel="0" collapsed="false">
      <c r="A68" s="108"/>
      <c r="B68" s="89" t="s">
        <v>117</v>
      </c>
      <c r="C68" s="106" t="n">
        <v>1538</v>
      </c>
      <c r="D68" s="107" t="n">
        <v>30676</v>
      </c>
      <c r="E68" s="41" t="n">
        <v>42663</v>
      </c>
      <c r="G68" s="14"/>
      <c r="H68" s="14"/>
      <c r="I68" s="41"/>
    </row>
    <row r="69" customFormat="false" ht="13.5" hidden="false" customHeight="false" outlineLevel="0" collapsed="false">
      <c r="A69" s="108"/>
      <c r="B69" s="89" t="s">
        <v>129</v>
      </c>
      <c r="C69" s="106" t="n">
        <v>640</v>
      </c>
      <c r="D69" s="107" t="n">
        <v>10460</v>
      </c>
      <c r="E69" s="41" t="n">
        <v>16212</v>
      </c>
      <c r="G69" s="14"/>
      <c r="H69" s="14"/>
      <c r="I69" s="41"/>
    </row>
    <row r="70" customFormat="false" ht="13.5" hidden="false" customHeight="false" outlineLevel="0" collapsed="false">
      <c r="A70" s="108"/>
      <c r="B70" s="89" t="s">
        <v>132</v>
      </c>
      <c r="C70" s="106" t="n">
        <v>1295</v>
      </c>
      <c r="D70" s="107" t="n">
        <v>9851</v>
      </c>
      <c r="E70" s="41" t="n">
        <v>10646</v>
      </c>
      <c r="G70" s="14"/>
      <c r="H70" s="14"/>
      <c r="I70" s="41"/>
    </row>
    <row r="71" customFormat="false" ht="13.5" hidden="false" customHeight="false" outlineLevel="0" collapsed="false">
      <c r="A71" s="108"/>
      <c r="B71" s="89" t="s">
        <v>126</v>
      </c>
      <c r="C71" s="106" t="n">
        <v>826</v>
      </c>
      <c r="D71" s="107" t="n">
        <v>13829</v>
      </c>
      <c r="E71" s="41" t="n">
        <v>20571</v>
      </c>
      <c r="G71" s="14"/>
      <c r="H71" s="14"/>
      <c r="I71" s="41"/>
    </row>
    <row r="72" customFormat="false" ht="13.5" hidden="false" customHeight="false" outlineLevel="0" collapsed="false">
      <c r="A72" s="108"/>
      <c r="B72" s="89" t="s">
        <v>108</v>
      </c>
      <c r="C72" s="106" t="n">
        <v>2277</v>
      </c>
      <c r="D72" s="107" t="n">
        <v>63052</v>
      </c>
      <c r="E72" s="41" t="n">
        <v>101566</v>
      </c>
      <c r="G72" s="14"/>
      <c r="H72" s="14"/>
      <c r="I72" s="41"/>
    </row>
    <row r="73" customFormat="false" ht="27" hidden="false" customHeight="false" outlineLevel="0" collapsed="false">
      <c r="A73" s="108"/>
      <c r="B73" s="89" t="s">
        <v>151</v>
      </c>
      <c r="C73" s="106" t="n">
        <v>103</v>
      </c>
      <c r="D73" s="107" t="n">
        <v>1102</v>
      </c>
      <c r="E73" s="41" t="n">
        <v>1685</v>
      </c>
      <c r="G73" s="14"/>
      <c r="H73" s="14"/>
      <c r="I73" s="41"/>
    </row>
    <row r="74" customFormat="false" ht="13.5" hidden="false" customHeight="false" outlineLevel="0" collapsed="false">
      <c r="A74" s="108"/>
      <c r="B74" s="89" t="s">
        <v>173</v>
      </c>
      <c r="C74" s="106" t="n">
        <v>2</v>
      </c>
      <c r="D74" s="107" t="n">
        <v>18</v>
      </c>
      <c r="E74" s="41" t="n">
        <v>30</v>
      </c>
      <c r="G74" s="14"/>
      <c r="H74" s="14"/>
      <c r="I74" s="41"/>
    </row>
    <row r="75" customFormat="false" ht="13.5" hidden="false" customHeight="false" outlineLevel="0" collapsed="false">
      <c r="A75" s="108"/>
      <c r="B75" s="89" t="s">
        <v>140</v>
      </c>
      <c r="C75" s="106" t="n">
        <v>255</v>
      </c>
      <c r="D75" s="107" t="n">
        <v>3528</v>
      </c>
      <c r="E75" s="41" t="n">
        <v>4579</v>
      </c>
      <c r="G75" s="14"/>
      <c r="H75" s="14"/>
      <c r="I75" s="41"/>
    </row>
    <row r="76" customFormat="false" ht="13.5" hidden="false" customHeight="false" outlineLevel="0" collapsed="false">
      <c r="A76" s="108"/>
      <c r="B76" s="89" t="s">
        <v>184</v>
      </c>
      <c r="C76" s="106" t="n">
        <v>4395</v>
      </c>
      <c r="D76" s="107" t="n">
        <v>63303</v>
      </c>
      <c r="E76" s="41" t="n">
        <v>94229</v>
      </c>
      <c r="G76" s="14"/>
      <c r="H76" s="14"/>
      <c r="I76" s="41"/>
    </row>
    <row r="77" customFormat="false" ht="13.5" hidden="false" customHeight="false" outlineLevel="0" collapsed="false">
      <c r="A77" s="108"/>
      <c r="B77" s="89" t="s">
        <v>156</v>
      </c>
      <c r="C77" s="106" t="n">
        <v>45</v>
      </c>
      <c r="D77" s="107" t="n">
        <v>353</v>
      </c>
      <c r="E77" s="41" t="n">
        <v>500</v>
      </c>
      <c r="G77" s="14"/>
      <c r="H77" s="14"/>
      <c r="I77" s="41"/>
    </row>
    <row r="78" customFormat="false" ht="13.5" hidden="false" customHeight="false" outlineLevel="0" collapsed="false">
      <c r="A78" s="108"/>
      <c r="B78" s="89" t="s">
        <v>155</v>
      </c>
      <c r="C78" s="106" t="n">
        <v>29</v>
      </c>
      <c r="D78" s="107" t="n">
        <v>346</v>
      </c>
      <c r="E78" s="41" t="n">
        <v>562</v>
      </c>
      <c r="G78" s="14"/>
      <c r="H78" s="14"/>
      <c r="I78" s="41"/>
    </row>
    <row r="79" customFormat="false" ht="13.5" hidden="false" customHeight="false" outlineLevel="0" collapsed="false">
      <c r="A79" s="108"/>
      <c r="B79" s="89" t="s">
        <v>149</v>
      </c>
      <c r="C79" s="106" t="n">
        <v>31</v>
      </c>
      <c r="D79" s="107" t="n">
        <v>1465</v>
      </c>
      <c r="E79" s="41" t="n">
        <v>1622</v>
      </c>
      <c r="G79" s="14"/>
      <c r="H79" s="14"/>
      <c r="I79" s="41"/>
    </row>
    <row r="80" customFormat="false" ht="13.5" hidden="false" customHeight="false" outlineLevel="0" collapsed="false">
      <c r="A80" s="108"/>
      <c r="B80" s="89" t="s">
        <v>104</v>
      </c>
      <c r="C80" s="106" t="n">
        <v>644</v>
      </c>
      <c r="D80" s="107" t="n">
        <v>98763</v>
      </c>
      <c r="E80" s="41" t="n">
        <v>140910</v>
      </c>
      <c r="G80" s="14"/>
      <c r="H80" s="14"/>
      <c r="I80" s="41"/>
    </row>
    <row r="81" customFormat="false" ht="27" hidden="false" customHeight="false" outlineLevel="0" collapsed="false">
      <c r="A81" s="108"/>
      <c r="B81" s="89" t="s">
        <v>102</v>
      </c>
      <c r="C81" s="106" t="n">
        <v>2981</v>
      </c>
      <c r="D81" s="107" t="n">
        <v>101209</v>
      </c>
      <c r="E81" s="41" t="n">
        <v>152537</v>
      </c>
      <c r="G81" s="14"/>
      <c r="H81" s="14"/>
      <c r="I81" s="41"/>
    </row>
    <row r="82" customFormat="false" ht="13.5" hidden="false" customHeight="false" outlineLevel="0" collapsed="false">
      <c r="A82" s="108"/>
      <c r="B82" s="89" t="s">
        <v>107</v>
      </c>
      <c r="C82" s="106" t="n">
        <v>820</v>
      </c>
      <c r="D82" s="107" t="n">
        <v>70414</v>
      </c>
      <c r="E82" s="41" t="n">
        <v>96397</v>
      </c>
      <c r="G82" s="14"/>
      <c r="H82" s="14"/>
      <c r="I82" s="41"/>
    </row>
    <row r="83" customFormat="false" ht="13.5" hidden="false" customHeight="false" outlineLevel="0" collapsed="false">
      <c r="A83" s="108"/>
      <c r="B83" s="89" t="s">
        <v>142</v>
      </c>
      <c r="C83" s="106" t="n">
        <v>396</v>
      </c>
      <c r="D83" s="107" t="n">
        <v>4822</v>
      </c>
      <c r="E83" s="41" t="n">
        <v>2725</v>
      </c>
      <c r="G83" s="14"/>
      <c r="H83" s="14"/>
      <c r="I83" s="41"/>
    </row>
    <row r="84" customFormat="false" ht="13.5" hidden="false" customHeight="false" outlineLevel="0" collapsed="false">
      <c r="A84" s="108"/>
      <c r="B84" s="89" t="s">
        <v>143</v>
      </c>
      <c r="C84" s="106" t="n">
        <v>162</v>
      </c>
      <c r="D84" s="107" t="n">
        <v>3174</v>
      </c>
      <c r="E84" s="41" t="n">
        <v>4359</v>
      </c>
      <c r="G84" s="14"/>
      <c r="H84" s="14"/>
      <c r="I84" s="41"/>
    </row>
    <row r="85" customFormat="false" ht="13.5" hidden="false" customHeight="false" outlineLevel="0" collapsed="false">
      <c r="A85" s="108"/>
      <c r="B85" s="109" t="s">
        <v>185</v>
      </c>
      <c r="C85" s="110" t="n">
        <f aca="false">SUM(C66:C84)</f>
        <v>17271</v>
      </c>
      <c r="D85" s="110" t="n">
        <f aca="false">SUM(D66:D84)</f>
        <v>490390</v>
      </c>
      <c r="E85" s="110" t="n">
        <f aca="false">SUM(E66:E84)</f>
        <v>709095</v>
      </c>
      <c r="G85" s="14"/>
      <c r="H85" s="14"/>
      <c r="I85" s="41"/>
    </row>
    <row r="86" customFormat="false" ht="16.5" hidden="false" customHeight="true" outlineLevel="0" collapsed="false">
      <c r="A86" s="113" t="s">
        <v>192</v>
      </c>
      <c r="B86" s="93" t="s">
        <v>170</v>
      </c>
      <c r="C86" s="106" t="n">
        <v>2</v>
      </c>
      <c r="D86" s="107" t="n">
        <v>24</v>
      </c>
      <c r="E86" s="41" t="n">
        <v>40</v>
      </c>
      <c r="G86" s="14"/>
      <c r="H86" s="14"/>
      <c r="I86" s="41"/>
    </row>
    <row r="87" customFormat="false" ht="13.5" hidden="false" customHeight="false" outlineLevel="0" collapsed="false">
      <c r="A87" s="108"/>
      <c r="B87" s="89" t="s">
        <v>164</v>
      </c>
      <c r="C87" s="106" t="n">
        <v>1</v>
      </c>
      <c r="D87" s="107" t="n">
        <v>100</v>
      </c>
      <c r="E87" s="41" t="n">
        <v>192</v>
      </c>
      <c r="G87" s="14"/>
      <c r="H87" s="14"/>
      <c r="I87" s="41"/>
    </row>
    <row r="88" customFormat="false" ht="13.5" hidden="false" customHeight="false" outlineLevel="0" collapsed="false">
      <c r="A88" s="108"/>
      <c r="B88" s="89" t="s">
        <v>165</v>
      </c>
      <c r="C88" s="106" t="n">
        <v>3</v>
      </c>
      <c r="D88" s="107" t="n">
        <v>71</v>
      </c>
      <c r="E88" s="41" t="n">
        <v>117</v>
      </c>
      <c r="G88" s="14"/>
      <c r="H88" s="14"/>
      <c r="I88" s="41"/>
    </row>
    <row r="89" customFormat="false" ht="13.5" hidden="false" customHeight="false" outlineLevel="0" collapsed="false">
      <c r="A89" s="108"/>
      <c r="B89" s="89" t="s">
        <v>184</v>
      </c>
      <c r="C89" s="106" t="n">
        <v>13</v>
      </c>
      <c r="D89" s="107" t="n">
        <v>204</v>
      </c>
      <c r="E89" s="41" t="n">
        <v>286</v>
      </c>
      <c r="G89" s="14"/>
      <c r="H89" s="14"/>
      <c r="I89" s="41"/>
    </row>
    <row r="90" customFormat="false" ht="13.5" hidden="false" customHeight="false" outlineLevel="0" collapsed="false">
      <c r="A90" s="108"/>
      <c r="B90" s="89" t="s">
        <v>178</v>
      </c>
      <c r="C90" s="106" t="n">
        <v>0</v>
      </c>
      <c r="D90" s="107" t="n">
        <v>11</v>
      </c>
      <c r="E90" s="41" t="n">
        <v>14</v>
      </c>
      <c r="G90" s="14"/>
      <c r="H90" s="14"/>
      <c r="I90" s="41"/>
    </row>
    <row r="91" customFormat="false" ht="13.5" hidden="false" customHeight="false" outlineLevel="0" collapsed="false">
      <c r="A91" s="108"/>
      <c r="B91" s="109" t="s">
        <v>185</v>
      </c>
      <c r="C91" s="110" t="n">
        <f aca="false">SUM(C86:C90)</f>
        <v>19</v>
      </c>
      <c r="D91" s="110" t="n">
        <f aca="false">SUM(D86:D90)</f>
        <v>410</v>
      </c>
      <c r="E91" s="110" t="n">
        <f aca="false">SUM(E86:E90)</f>
        <v>649</v>
      </c>
      <c r="G91" s="14"/>
      <c r="H91" s="14"/>
      <c r="I91" s="41"/>
    </row>
    <row r="92" customFormat="false" ht="27" hidden="false" customHeight="false" outlineLevel="0" collapsed="false">
      <c r="A92" s="113" t="s">
        <v>193</v>
      </c>
      <c r="B92" s="89" t="s">
        <v>133</v>
      </c>
      <c r="C92" s="106" t="n">
        <v>737</v>
      </c>
      <c r="D92" s="107" t="n">
        <v>9757</v>
      </c>
      <c r="E92" s="41" t="n">
        <v>9012</v>
      </c>
      <c r="G92" s="14"/>
      <c r="H92" s="14"/>
      <c r="I92" s="41"/>
    </row>
    <row r="93" customFormat="false" ht="13.5" hidden="false" customHeight="false" outlineLevel="0" collapsed="false">
      <c r="A93" s="108"/>
      <c r="B93" s="89" t="s">
        <v>118</v>
      </c>
      <c r="C93" s="106" t="n">
        <v>1764</v>
      </c>
      <c r="D93" s="107" t="n">
        <v>32457</v>
      </c>
      <c r="E93" s="41" t="n">
        <v>35857</v>
      </c>
      <c r="G93" s="14"/>
      <c r="H93" s="14"/>
      <c r="I93" s="41"/>
    </row>
    <row r="94" customFormat="false" ht="27" hidden="false" customHeight="false" outlineLevel="0" collapsed="false">
      <c r="A94" s="108"/>
      <c r="B94" s="89" t="s">
        <v>135</v>
      </c>
      <c r="C94" s="106" t="n">
        <v>227</v>
      </c>
      <c r="D94" s="107" t="n">
        <v>5065</v>
      </c>
      <c r="E94" s="41" t="n">
        <v>6307</v>
      </c>
    </row>
    <row r="95" customFormat="false" ht="27" hidden="false" customHeight="false" outlineLevel="0" collapsed="false">
      <c r="A95" s="113"/>
      <c r="B95" s="89" t="s">
        <v>116</v>
      </c>
      <c r="C95" s="106" t="n">
        <v>2243</v>
      </c>
      <c r="D95" s="107" t="n">
        <v>35137</v>
      </c>
      <c r="E95" s="41" t="n">
        <v>41531</v>
      </c>
    </row>
    <row r="96" customFormat="false" ht="13.5" hidden="false" customHeight="false" outlineLevel="0" collapsed="false">
      <c r="A96" s="108"/>
      <c r="B96" s="89" t="s">
        <v>100</v>
      </c>
      <c r="C96" s="106" t="n">
        <v>8754</v>
      </c>
      <c r="D96" s="107" t="n">
        <v>202578</v>
      </c>
      <c r="E96" s="41" t="n">
        <v>252803</v>
      </c>
    </row>
    <row r="97" customFormat="false" ht="13.5" hidden="false" customHeight="false" outlineLevel="0" collapsed="false">
      <c r="A97" s="108"/>
      <c r="B97" s="89" t="s">
        <v>184</v>
      </c>
      <c r="C97" s="106" t="n">
        <v>2793</v>
      </c>
      <c r="D97" s="107" t="n">
        <v>11357</v>
      </c>
      <c r="E97" s="41" t="n">
        <v>11352</v>
      </c>
    </row>
    <row r="98" customFormat="false" ht="27" hidden="false" customHeight="false" outlineLevel="0" collapsed="false">
      <c r="A98" s="108"/>
      <c r="B98" s="89" t="s">
        <v>127</v>
      </c>
      <c r="C98" s="106" t="n">
        <v>813</v>
      </c>
      <c r="D98" s="107" t="n">
        <v>14351</v>
      </c>
      <c r="E98" s="41" t="n">
        <v>16609</v>
      </c>
    </row>
    <row r="99" customFormat="false" ht="13.5" hidden="false" customHeight="false" outlineLevel="0" collapsed="false">
      <c r="A99" s="108"/>
      <c r="B99" s="109" t="s">
        <v>185</v>
      </c>
      <c r="C99" s="110" t="n">
        <f aca="false">SUM(C92:C98)</f>
        <v>17331</v>
      </c>
      <c r="D99" s="110" t="n">
        <f aca="false">SUM(D92:D98)</f>
        <v>310702</v>
      </c>
      <c r="E99" s="110" t="n">
        <f aca="false">SUM(E92:E98)</f>
        <v>373471</v>
      </c>
    </row>
    <row r="100" customFormat="false" ht="13.5" hidden="false" customHeight="false" outlineLevel="0" collapsed="false">
      <c r="A100" s="105" t="s">
        <v>194</v>
      </c>
      <c r="B100" s="89" t="s">
        <v>160</v>
      </c>
      <c r="C100" s="106" t="n">
        <v>13</v>
      </c>
      <c r="D100" s="107" t="n">
        <v>227</v>
      </c>
      <c r="E100" s="41" t="n">
        <v>275</v>
      </c>
    </row>
    <row r="101" customFormat="false" ht="13.5" hidden="false" customHeight="false" outlineLevel="0" collapsed="false">
      <c r="A101" s="111"/>
      <c r="B101" s="89" t="s">
        <v>184</v>
      </c>
      <c r="C101" s="106" t="n">
        <v>21</v>
      </c>
      <c r="D101" s="107" t="n">
        <v>299</v>
      </c>
      <c r="E101" s="41" t="n">
        <v>357</v>
      </c>
    </row>
    <row r="102" customFormat="false" ht="13.5" hidden="false" customHeight="false" outlineLevel="0" collapsed="false">
      <c r="A102" s="111"/>
      <c r="B102" s="109" t="s">
        <v>185</v>
      </c>
      <c r="C102" s="114" t="n">
        <f aca="false">SUM(C100:C101)</f>
        <v>34</v>
      </c>
      <c r="D102" s="114" t="n">
        <f aca="false">SUM(D100:D101)</f>
        <v>526</v>
      </c>
      <c r="E102" s="114" t="n">
        <f aca="false">SUM(E100:E101)</f>
        <v>632</v>
      </c>
    </row>
    <row r="103" customFormat="false" ht="13.5" hidden="false" customHeight="false" outlineLevel="0" collapsed="false">
      <c r="A103" s="115"/>
      <c r="B103" s="109" t="s">
        <v>27</v>
      </c>
      <c r="C103" s="114" t="n">
        <f aca="false">SUM(C18,C30,C37,C45,C59,C65,C85,C91,C99,C102)</f>
        <v>66191</v>
      </c>
      <c r="D103" s="114" t="n">
        <f aca="false">SUM(D18,D30,D37,D45,D59,D65,D85,D91,D99,D102)</f>
        <v>1717727</v>
      </c>
      <c r="E103" s="114" t="n">
        <f aca="false">SUM(E18,E30,E37,E45,E59,E65,E85,E91,E99,E102)</f>
        <v>2413447</v>
      </c>
    </row>
    <row r="104" customFormat="false" ht="12" hidden="false" customHeight="true" outlineLevel="0" collapsed="false">
      <c r="A104" s="116"/>
      <c r="B104" s="117"/>
      <c r="C104" s="118"/>
      <c r="D104" s="118"/>
    </row>
    <row r="105" customFormat="false" ht="16.5" hidden="false" customHeight="false" outlineLevel="0" collapsed="false">
      <c r="A105" s="119" t="s">
        <v>180</v>
      </c>
      <c r="B105" s="120"/>
      <c r="C105" s="120"/>
      <c r="D105" s="120"/>
    </row>
    <row r="106" customFormat="false" ht="8.25" hidden="false" customHeight="true" outlineLevel="0" collapsed="false">
      <c r="A106" s="119"/>
      <c r="B106" s="120"/>
      <c r="C106" s="120"/>
      <c r="D106" s="120"/>
    </row>
    <row r="107" customFormat="false" ht="9.75" hidden="false" customHeight="true" outlineLevel="0" collapsed="false">
      <c r="A107" s="29"/>
      <c r="B107" s="120"/>
      <c r="C107" s="120"/>
      <c r="D107" s="120"/>
    </row>
    <row r="108" customFormat="false" ht="27.75" hidden="false" customHeight="true" outlineLevel="0" collapsed="false">
      <c r="A108" s="32" t="s">
        <v>94</v>
      </c>
      <c r="B108" s="32"/>
      <c r="C108" s="32"/>
      <c r="D108" s="32"/>
    </row>
    <row r="109" customFormat="false" ht="15" hidden="false" customHeight="false" outlineLevel="0" collapsed="false">
      <c r="A109" s="103"/>
      <c r="B109" s="103"/>
      <c r="C109" s="103"/>
      <c r="D109" s="103"/>
    </row>
  </sheetData>
  <mergeCells count="2">
    <mergeCell ref="A9:D9"/>
    <mergeCell ref="A108:D108"/>
  </mergeCells>
  <printOptions headings="false" gridLines="false" gridLinesSet="true" horizontalCentered="true" verticalCentered="false"/>
  <pageMargins left="0.25" right="0.2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2" width="45.99"/>
    <col collapsed="false" customWidth="true" hidden="false" outlineLevel="0" max="2" min="2" style="2" width="9.28"/>
    <col collapsed="false" customWidth="true" hidden="false" outlineLevel="0" max="3" min="3" style="2" width="9.41"/>
    <col collapsed="false" customWidth="false" hidden="false" outlineLevel="0" max="5" min="4" style="2" width="9.14"/>
    <col collapsed="false" customWidth="true" hidden="false" outlineLevel="0" max="6" min="6" style="2" width="24.41"/>
    <col collapsed="false" customWidth="true" hidden="false" outlineLevel="0" max="7" min="7" style="2" width="12.42"/>
    <col collapsed="false" customWidth="false" hidden="false" outlineLevel="0" max="257" min="8" style="2" width="9.14"/>
  </cols>
  <sheetData>
    <row r="7" customFormat="false" ht="13.5" hidden="false" customHeight="false" outlineLevel="0" collapsed="false">
      <c r="A7" s="3" t="s">
        <v>0</v>
      </c>
      <c r="B7" s="3"/>
      <c r="C7" s="3"/>
      <c r="D7" s="3"/>
      <c r="E7" s="3"/>
      <c r="F7" s="3"/>
    </row>
    <row r="8" customFormat="false" ht="13.5" hidden="false" customHeight="false" outlineLevel="0" collapsed="false">
      <c r="A8" s="5"/>
      <c r="B8" s="4"/>
      <c r="C8" s="4"/>
      <c r="D8" s="4"/>
      <c r="E8" s="4"/>
      <c r="F8" s="4"/>
    </row>
    <row r="9" customFormat="false" ht="13.5" hidden="false" customHeight="true" outlineLevel="0" collapsed="false">
      <c r="A9" s="34" t="s">
        <v>195</v>
      </c>
      <c r="B9" s="34"/>
      <c r="C9" s="34"/>
      <c r="D9" s="34"/>
      <c r="E9" s="34"/>
      <c r="F9" s="34"/>
    </row>
    <row r="10" customFormat="false" ht="13.5" hidden="false" customHeight="false" outlineLevel="0" collapsed="false">
      <c r="A10" s="6" t="s">
        <v>2</v>
      </c>
      <c r="B10" s="6"/>
      <c r="C10" s="6"/>
      <c r="D10" s="6"/>
      <c r="E10" s="6"/>
      <c r="F10" s="6"/>
    </row>
    <row r="11" customFormat="false" ht="13.5" hidden="false" customHeight="false" outlineLevel="0" collapsed="false">
      <c r="A11" s="35"/>
      <c r="B11" s="4"/>
      <c r="C11" s="4"/>
      <c r="D11" s="4"/>
      <c r="E11" s="4"/>
      <c r="F11" s="4"/>
    </row>
    <row r="12" customFormat="false" ht="20.25" hidden="false" customHeight="true" outlineLevel="0" collapsed="false">
      <c r="A12" s="36" t="s">
        <v>196</v>
      </c>
      <c r="B12" s="121" t="s">
        <v>5</v>
      </c>
      <c r="C12" s="121" t="s">
        <v>6</v>
      </c>
      <c r="D12" s="121" t="s">
        <v>7</v>
      </c>
      <c r="E12" s="4"/>
      <c r="F12" s="38"/>
      <c r="G12" s="14"/>
    </row>
    <row r="13" customFormat="false" ht="13.5" hidden="false" customHeight="false" outlineLevel="0" collapsed="false">
      <c r="A13" s="122" t="s">
        <v>197</v>
      </c>
      <c r="B13" s="123" t="n">
        <v>2362</v>
      </c>
      <c r="C13" s="17" t="n">
        <v>60561</v>
      </c>
      <c r="D13" s="17" t="n">
        <v>82011</v>
      </c>
      <c r="E13" s="4"/>
      <c r="F13" s="38"/>
      <c r="G13" s="43"/>
    </row>
    <row r="14" customFormat="false" ht="13.5" hidden="false" customHeight="false" outlineLevel="0" collapsed="false">
      <c r="A14" s="122" t="s">
        <v>198</v>
      </c>
      <c r="B14" s="123" t="n">
        <v>7379</v>
      </c>
      <c r="C14" s="17" t="n">
        <v>89572</v>
      </c>
      <c r="D14" s="17" t="n">
        <v>111939</v>
      </c>
      <c r="E14" s="4"/>
      <c r="F14" s="38"/>
      <c r="G14" s="43"/>
    </row>
    <row r="15" customFormat="false" ht="13.5" hidden="false" customHeight="false" outlineLevel="0" collapsed="false">
      <c r="A15" s="122" t="s">
        <v>199</v>
      </c>
      <c r="B15" s="123" t="n">
        <v>17823</v>
      </c>
      <c r="C15" s="17" t="n">
        <v>499646</v>
      </c>
      <c r="D15" s="17" t="n">
        <v>613294</v>
      </c>
      <c r="E15" s="4"/>
      <c r="F15" s="38"/>
      <c r="G15" s="43"/>
    </row>
    <row r="16" customFormat="false" ht="13.5" hidden="false" customHeight="false" outlineLevel="0" collapsed="false">
      <c r="A16" s="122" t="s">
        <v>200</v>
      </c>
      <c r="B16" s="123" t="n">
        <v>7833</v>
      </c>
      <c r="C16" s="17" t="n">
        <v>62877</v>
      </c>
      <c r="D16" s="17" t="n">
        <v>77972</v>
      </c>
      <c r="E16" s="4"/>
      <c r="F16" s="38"/>
      <c r="G16" s="43"/>
    </row>
    <row r="17" customFormat="false" ht="13.5" hidden="false" customHeight="false" outlineLevel="0" collapsed="false">
      <c r="A17" s="122" t="s">
        <v>201</v>
      </c>
      <c r="B17" s="16" t="n">
        <v>0</v>
      </c>
      <c r="C17" s="17" t="n">
        <v>16</v>
      </c>
      <c r="D17" s="17" t="n">
        <v>0</v>
      </c>
      <c r="E17" s="4"/>
      <c r="F17" s="38"/>
      <c r="G17" s="43"/>
    </row>
    <row r="18" customFormat="false" ht="13.5" hidden="false" customHeight="false" outlineLevel="0" collapsed="false">
      <c r="A18" s="124" t="s">
        <v>202</v>
      </c>
      <c r="B18" s="125" t="n">
        <v>339</v>
      </c>
      <c r="C18" s="17" t="n">
        <v>1258</v>
      </c>
      <c r="D18" s="17" t="n">
        <v>1709</v>
      </c>
      <c r="E18" s="4"/>
      <c r="F18" s="4"/>
    </row>
    <row r="19" customFormat="false" ht="10.5" hidden="false" customHeight="true" outlineLevel="0" collapsed="false">
      <c r="A19" s="124"/>
      <c r="B19" s="125"/>
      <c r="C19" s="17"/>
      <c r="D19" s="17"/>
      <c r="E19" s="4"/>
      <c r="F19" s="4"/>
    </row>
    <row r="20" customFormat="false" ht="15.75" hidden="false" customHeight="false" outlineLevel="0" collapsed="false">
      <c r="A20" s="29"/>
      <c r="B20" s="126"/>
      <c r="C20" s="103"/>
      <c r="D20" s="103"/>
      <c r="E20" s="103"/>
      <c r="F20" s="103"/>
    </row>
    <row r="21" customFormat="false" ht="10.5" hidden="false" customHeight="true" outlineLevel="0" collapsed="false">
      <c r="A21" s="29"/>
      <c r="B21" s="126"/>
      <c r="C21" s="103"/>
      <c r="D21" s="103"/>
      <c r="E21" s="103"/>
      <c r="F21" s="103"/>
    </row>
    <row r="22" customFormat="false" ht="27" hidden="false" customHeight="true" outlineLevel="0" collapsed="false">
      <c r="A22" s="32" t="s">
        <v>24</v>
      </c>
      <c r="B22" s="32"/>
      <c r="C22" s="32"/>
      <c r="D22" s="32"/>
      <c r="E22" s="32"/>
      <c r="F22" s="32"/>
    </row>
  </sheetData>
  <mergeCells count="4">
    <mergeCell ref="A7:F7"/>
    <mergeCell ref="A9:F9"/>
    <mergeCell ref="A10:F10"/>
    <mergeCell ref="A22:F22"/>
  </mergeCells>
  <printOptions headings="false" gridLines="false" gridLinesSet="true" horizontalCentered="false" verticalCentered="false"/>
  <pageMargins left="0.5" right="0.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3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2" width="33.41"/>
    <col collapsed="false" customWidth="true" hidden="false" outlineLevel="0" max="3" min="2" style="2" width="12.7"/>
    <col collapsed="false" customWidth="false" hidden="false" outlineLevel="0" max="5" min="4" style="2" width="9.14"/>
    <col collapsed="false" customWidth="true" hidden="false" outlineLevel="0" max="6" min="6" style="2" width="30.7"/>
    <col collapsed="false" customWidth="true" hidden="false" outlineLevel="0" max="7" min="7" style="2" width="13.41"/>
    <col collapsed="false" customWidth="false" hidden="false" outlineLevel="0" max="257" min="8" style="2" width="9.14"/>
  </cols>
  <sheetData>
    <row r="7" customFormat="false" ht="13.5" hidden="false" customHeight="false" outlineLevel="0" collapsed="false">
      <c r="A7" s="3" t="s">
        <v>0</v>
      </c>
      <c r="B7" s="3"/>
      <c r="C7" s="3"/>
      <c r="D7" s="3"/>
      <c r="E7" s="3"/>
      <c r="F7" s="3"/>
      <c r="G7" s="3"/>
    </row>
    <row r="8" customFormat="false" ht="13.5" hidden="false" customHeight="false" outlineLevel="0" collapsed="false">
      <c r="A8" s="5"/>
      <c r="B8" s="4"/>
      <c r="C8" s="4"/>
      <c r="D8" s="4"/>
      <c r="E8" s="4"/>
      <c r="F8" s="4"/>
      <c r="G8" s="4"/>
    </row>
    <row r="9" customFormat="false" ht="13.5" hidden="false" customHeight="false" outlineLevel="0" collapsed="false">
      <c r="A9" s="3" t="s">
        <v>203</v>
      </c>
      <c r="B9" s="3"/>
      <c r="C9" s="3"/>
      <c r="D9" s="3"/>
      <c r="E9" s="3"/>
      <c r="F9" s="3"/>
      <c r="G9" s="3"/>
    </row>
    <row r="10" customFormat="false" ht="13.5" hidden="false" customHeight="false" outlineLevel="0" collapsed="false">
      <c r="A10" s="6" t="s">
        <v>2</v>
      </c>
      <c r="B10" s="6"/>
      <c r="C10" s="6"/>
      <c r="D10" s="6"/>
      <c r="E10" s="6"/>
      <c r="F10" s="6"/>
      <c r="G10" s="6"/>
    </row>
    <row r="11" customFormat="false" ht="15" hidden="false" customHeight="false" outlineLevel="0" collapsed="false">
      <c r="A11" s="102"/>
      <c r="B11" s="103"/>
      <c r="C11" s="103"/>
      <c r="D11" s="103"/>
      <c r="E11" s="103"/>
      <c r="F11" s="103"/>
      <c r="G11" s="103"/>
    </row>
    <row r="12" customFormat="false" ht="20.25" hidden="false" customHeight="true" outlineLevel="0" collapsed="false">
      <c r="A12" s="36" t="s">
        <v>204</v>
      </c>
      <c r="B12" s="127" t="s">
        <v>5</v>
      </c>
      <c r="C12" s="127" t="s">
        <v>6</v>
      </c>
      <c r="D12" s="127" t="s">
        <v>7</v>
      </c>
      <c r="E12" s="103"/>
      <c r="F12" s="128"/>
      <c r="G12" s="128"/>
    </row>
    <row r="13" customFormat="false" ht="15" hidden="false" customHeight="false" outlineLevel="0" collapsed="false">
      <c r="A13" s="129" t="s">
        <v>205</v>
      </c>
      <c r="B13" s="130" t="n">
        <v>6</v>
      </c>
      <c r="C13" s="16" t="n">
        <v>266</v>
      </c>
      <c r="D13" s="41" t="n">
        <v>232</v>
      </c>
      <c r="E13" s="103"/>
      <c r="F13" s="128"/>
      <c r="G13" s="131"/>
    </row>
    <row r="14" customFormat="false" ht="15" hidden="false" customHeight="false" outlineLevel="0" collapsed="false">
      <c r="A14" s="6" t="s">
        <v>206</v>
      </c>
      <c r="B14" s="107" t="n">
        <v>18</v>
      </c>
      <c r="C14" s="16" t="n">
        <v>453</v>
      </c>
      <c r="D14" s="41" t="n">
        <v>415</v>
      </c>
      <c r="E14" s="126"/>
      <c r="F14" s="128"/>
      <c r="G14" s="131"/>
    </row>
    <row r="15" customFormat="false" ht="15" hidden="false" customHeight="false" outlineLevel="0" collapsed="false">
      <c r="A15" s="6" t="s">
        <v>207</v>
      </c>
      <c r="B15" s="107" t="n">
        <v>86</v>
      </c>
      <c r="C15" s="16" t="n">
        <v>4101</v>
      </c>
      <c r="D15" s="41" t="n">
        <v>738</v>
      </c>
      <c r="E15" s="103"/>
      <c r="F15" s="128"/>
      <c r="G15" s="131"/>
    </row>
    <row r="16" customFormat="false" ht="15" hidden="false" customHeight="false" outlineLevel="0" collapsed="false">
      <c r="A16" s="6" t="s">
        <v>208</v>
      </c>
      <c r="B16" s="107" t="n">
        <v>16</v>
      </c>
      <c r="C16" s="16" t="n">
        <v>150</v>
      </c>
      <c r="D16" s="41" t="n">
        <v>190</v>
      </c>
      <c r="E16" s="103"/>
      <c r="F16" s="128"/>
      <c r="G16" s="131"/>
    </row>
    <row r="17" customFormat="false" ht="15" hidden="false" customHeight="false" outlineLevel="0" collapsed="false">
      <c r="A17" s="6" t="s">
        <v>209</v>
      </c>
      <c r="B17" s="107" t="n">
        <v>5044</v>
      </c>
      <c r="C17" s="16" t="n">
        <v>66842</v>
      </c>
      <c r="D17" s="41" t="n">
        <v>51329</v>
      </c>
      <c r="E17" s="103"/>
      <c r="F17" s="128"/>
      <c r="G17" s="131"/>
    </row>
    <row r="18" customFormat="false" ht="15" hidden="false" customHeight="false" outlineLevel="0" collapsed="false">
      <c r="A18" s="6" t="s">
        <v>210</v>
      </c>
      <c r="B18" s="107" t="n">
        <v>31349</v>
      </c>
      <c r="C18" s="16" t="n">
        <v>788103</v>
      </c>
      <c r="D18" s="41" t="n">
        <v>997610</v>
      </c>
      <c r="E18" s="103"/>
      <c r="F18" s="128"/>
      <c r="G18" s="131"/>
    </row>
    <row r="19" customFormat="false" ht="15" hidden="false" customHeight="false" outlineLevel="0" collapsed="false">
      <c r="A19" s="125" t="s">
        <v>211</v>
      </c>
      <c r="B19" s="125" t="n">
        <v>30</v>
      </c>
      <c r="C19" s="16" t="n">
        <v>228</v>
      </c>
      <c r="D19" s="41" t="n">
        <v>221</v>
      </c>
      <c r="E19" s="103"/>
      <c r="F19" s="128"/>
      <c r="G19" s="131"/>
    </row>
    <row r="20" customFormat="false" ht="15" hidden="false" customHeight="false" outlineLevel="0" collapsed="false">
      <c r="A20" s="6" t="s">
        <v>212</v>
      </c>
      <c r="B20" s="107" t="n">
        <v>1355</v>
      </c>
      <c r="C20" s="16" t="n">
        <v>12615</v>
      </c>
      <c r="D20" s="41" t="n">
        <v>14462</v>
      </c>
      <c r="E20" s="103"/>
      <c r="F20" s="128"/>
      <c r="G20" s="131"/>
    </row>
    <row r="21" customFormat="false" ht="15" hidden="false" customHeight="false" outlineLevel="0" collapsed="false">
      <c r="A21" s="6" t="s">
        <v>213</v>
      </c>
      <c r="B21" s="107" t="n">
        <v>6238</v>
      </c>
      <c r="C21" s="16" t="n">
        <v>212958</v>
      </c>
      <c r="D21" s="41" t="n">
        <v>357695</v>
      </c>
      <c r="E21" s="103"/>
      <c r="F21" s="128"/>
      <c r="G21" s="131"/>
    </row>
    <row r="22" customFormat="false" ht="15" hidden="false" customHeight="false" outlineLevel="0" collapsed="false">
      <c r="A22" s="6" t="s">
        <v>214</v>
      </c>
      <c r="B22" s="107" t="n">
        <v>79</v>
      </c>
      <c r="C22" s="16" t="n">
        <v>451</v>
      </c>
      <c r="D22" s="41" t="n">
        <v>444</v>
      </c>
      <c r="E22" s="103"/>
      <c r="F22" s="128"/>
      <c r="G22" s="131"/>
    </row>
    <row r="23" customFormat="false" ht="15" hidden="false" customHeight="false" outlineLevel="0" collapsed="false">
      <c r="A23" s="6" t="s">
        <v>215</v>
      </c>
      <c r="B23" s="107" t="n">
        <v>65</v>
      </c>
      <c r="C23" s="16" t="n">
        <v>381</v>
      </c>
      <c r="D23" s="41" t="n">
        <v>301</v>
      </c>
      <c r="E23" s="103"/>
      <c r="F23" s="128"/>
      <c r="G23" s="131"/>
    </row>
    <row r="24" customFormat="false" ht="15" hidden="false" customHeight="false" outlineLevel="0" collapsed="false">
      <c r="A24" s="6" t="s">
        <v>184</v>
      </c>
      <c r="B24" s="107" t="n">
        <v>14940</v>
      </c>
      <c r="C24" s="16" t="n">
        <v>156083</v>
      </c>
      <c r="D24" s="41" t="n">
        <v>188598</v>
      </c>
      <c r="E24" s="103"/>
      <c r="F24" s="128"/>
      <c r="G24" s="131"/>
    </row>
    <row r="25" customFormat="false" ht="15" hidden="false" customHeight="false" outlineLevel="0" collapsed="false">
      <c r="A25" s="6" t="s">
        <v>80</v>
      </c>
      <c r="B25" s="107" t="n">
        <v>3142</v>
      </c>
      <c r="C25" s="16" t="n">
        <v>141495</v>
      </c>
      <c r="D25" s="41" t="n">
        <v>210978</v>
      </c>
      <c r="E25" s="103"/>
      <c r="F25" s="128"/>
      <c r="G25" s="131"/>
    </row>
    <row r="26" customFormat="false" ht="10.5" hidden="false" customHeight="true" outlineLevel="0" collapsed="false">
      <c r="A26" s="103"/>
      <c r="B26" s="103"/>
      <c r="C26" s="103"/>
      <c r="D26" s="103"/>
      <c r="E26" s="103"/>
      <c r="F26" s="103"/>
      <c r="G26" s="103"/>
    </row>
    <row r="27" customFormat="false" ht="25.5" hidden="false" customHeight="true" outlineLevel="0" collapsed="false">
      <c r="A27" s="132" t="s">
        <v>216</v>
      </c>
      <c r="B27" s="132"/>
      <c r="C27" s="132"/>
      <c r="D27" s="132"/>
      <c r="E27" s="132"/>
      <c r="F27" s="133"/>
      <c r="G27" s="133"/>
    </row>
    <row r="28" customFormat="false" ht="8.25" hidden="false" customHeight="true" outlineLevel="0" collapsed="false">
      <c r="A28" s="132"/>
      <c r="B28" s="133"/>
      <c r="C28" s="133"/>
      <c r="D28" s="133"/>
      <c r="E28" s="133"/>
      <c r="F28" s="133"/>
      <c r="G28" s="133"/>
    </row>
    <row r="29" customFormat="false" ht="14.25" hidden="false" customHeight="false" outlineLevel="0" collapsed="false">
      <c r="A29" s="29"/>
      <c r="B29" s="133"/>
      <c r="C29" s="133"/>
      <c r="D29" s="133"/>
      <c r="E29" s="133"/>
      <c r="F29" s="133"/>
      <c r="G29" s="133"/>
    </row>
    <row r="30" customFormat="false" ht="9" hidden="false" customHeight="true" outlineLevel="0" collapsed="false">
      <c r="A30" s="134"/>
      <c r="B30" s="134"/>
      <c r="C30" s="134"/>
      <c r="D30" s="134"/>
      <c r="E30" s="134"/>
      <c r="F30" s="134"/>
      <c r="G30" s="134"/>
    </row>
    <row r="31" customFormat="false" ht="25.5" hidden="false" customHeight="true" outlineLevel="0" collapsed="false">
      <c r="A31" s="32" t="s">
        <v>24</v>
      </c>
      <c r="B31" s="32"/>
      <c r="C31" s="32"/>
      <c r="D31" s="32"/>
      <c r="E31" s="32"/>
      <c r="F31" s="32"/>
      <c r="G31" s="32"/>
    </row>
    <row r="32" customFormat="false" ht="14.25" hidden="false" customHeight="false" outlineLevel="0" collapsed="false">
      <c r="A32" s="135"/>
      <c r="B32" s="8"/>
      <c r="C32" s="8"/>
      <c r="D32" s="8"/>
      <c r="E32" s="8"/>
      <c r="F32" s="8"/>
      <c r="G32" s="8"/>
    </row>
  </sheetData>
  <mergeCells count="5">
    <mergeCell ref="A7:G7"/>
    <mergeCell ref="A9:G9"/>
    <mergeCell ref="A10:G10"/>
    <mergeCell ref="A27:E27"/>
    <mergeCell ref="A31:G31"/>
  </mergeCells>
  <printOptions headings="false" gridLines="false" gridLinesSet="true" horizontalCentered="false" verticalCentered="false"/>
  <pageMargins left="0.5" right="0.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36.99"/>
    <col collapsed="false" customWidth="true" hidden="false" outlineLevel="0" max="3" min="2" style="0" width="9.7"/>
    <col collapsed="false" customWidth="true" hidden="false" outlineLevel="0" max="7" min="7" style="0" width="29.85"/>
    <col collapsed="false" customWidth="true" hidden="false" outlineLevel="0" max="8" min="8" style="0" width="12.42"/>
  </cols>
  <sheetData>
    <row r="7" customFormat="false" ht="13.5" hidden="false" customHeight="false" outlineLevel="0" collapsed="false">
      <c r="A7" s="136" t="s">
        <v>0</v>
      </c>
      <c r="B7" s="136"/>
      <c r="C7" s="136"/>
      <c r="D7" s="136"/>
      <c r="E7" s="136"/>
      <c r="F7" s="136"/>
    </row>
    <row r="8" customFormat="false" ht="13.5" hidden="false" customHeight="false" outlineLevel="0" collapsed="false">
      <c r="A8" s="35"/>
      <c r="B8" s="4"/>
      <c r="C8" s="4"/>
      <c r="D8" s="4"/>
      <c r="E8" s="4"/>
      <c r="F8" s="4"/>
    </row>
    <row r="9" customFormat="false" ht="12.75" hidden="false" customHeight="true" outlineLevel="0" collapsed="false">
      <c r="A9" s="137" t="s">
        <v>217</v>
      </c>
      <c r="B9" s="137"/>
      <c r="C9" s="137"/>
      <c r="D9" s="137"/>
      <c r="E9" s="137"/>
      <c r="F9" s="137"/>
    </row>
    <row r="10" customFormat="false" ht="12.75" hidden="false" customHeight="true" outlineLevel="0" collapsed="false">
      <c r="A10" s="137" t="s">
        <v>218</v>
      </c>
      <c r="B10" s="137"/>
      <c r="C10" s="137"/>
      <c r="D10" s="137"/>
      <c r="E10" s="137"/>
      <c r="F10" s="137"/>
    </row>
    <row r="11" customFormat="false" ht="13.5" hidden="false" customHeight="false" outlineLevel="0" collapsed="false">
      <c r="A11" s="6" t="s">
        <v>96</v>
      </c>
      <c r="B11" s="6"/>
      <c r="C11" s="6"/>
      <c r="D11" s="6"/>
      <c r="E11" s="6"/>
      <c r="F11" s="6"/>
    </row>
    <row r="12" customFormat="false" ht="15" hidden="false" customHeight="false" outlineLevel="0" collapsed="false">
      <c r="A12" s="103"/>
      <c r="B12" s="103"/>
      <c r="C12" s="103"/>
      <c r="D12" s="103"/>
      <c r="E12" s="103"/>
      <c r="F12" s="103"/>
    </row>
    <row r="13" customFormat="false" ht="19.5" hidden="false" customHeight="true" outlineLevel="0" collapsed="false">
      <c r="A13" s="36" t="s">
        <v>219</v>
      </c>
      <c r="B13" s="36" t="s">
        <v>5</v>
      </c>
      <c r="C13" s="36" t="s">
        <v>6</v>
      </c>
      <c r="D13" s="36" t="s">
        <v>7</v>
      </c>
      <c r="E13" s="138"/>
      <c r="F13" s="138"/>
      <c r="G13" s="139"/>
      <c r="H13" s="139"/>
    </row>
    <row r="14" customFormat="false" ht="13.5" hidden="false" customHeight="false" outlineLevel="0" collapsed="false">
      <c r="A14" s="140" t="s">
        <v>220</v>
      </c>
      <c r="B14" s="141" t="n">
        <v>52</v>
      </c>
      <c r="C14" s="141" t="n">
        <v>209</v>
      </c>
      <c r="D14" s="142" t="n">
        <v>232</v>
      </c>
      <c r="E14" s="143"/>
      <c r="F14" s="143"/>
      <c r="G14" s="139"/>
      <c r="H14" s="144"/>
    </row>
    <row r="15" customFormat="false" ht="13.5" hidden="false" customHeight="false" outlineLevel="0" collapsed="false">
      <c r="A15" s="140" t="s">
        <v>221</v>
      </c>
      <c r="B15" s="141" t="n">
        <v>102</v>
      </c>
      <c r="C15" s="141" t="n">
        <v>488</v>
      </c>
      <c r="D15" s="142" t="n">
        <v>475</v>
      </c>
      <c r="E15" s="143"/>
      <c r="F15" s="143"/>
      <c r="G15" s="139"/>
      <c r="H15" s="144"/>
    </row>
    <row r="16" customFormat="false" ht="13.5" hidden="false" customHeight="false" outlineLevel="0" collapsed="false">
      <c r="A16" s="140" t="s">
        <v>222</v>
      </c>
      <c r="B16" s="141" t="n">
        <v>29</v>
      </c>
      <c r="C16" s="141" t="n">
        <v>451</v>
      </c>
      <c r="D16" s="142" t="n">
        <v>650</v>
      </c>
      <c r="E16" s="143"/>
      <c r="F16" s="143"/>
      <c r="G16" s="139"/>
      <c r="H16" s="144"/>
    </row>
    <row r="17" customFormat="false" ht="13.5" hidden="false" customHeight="false" outlineLevel="0" collapsed="false">
      <c r="A17" s="140" t="s">
        <v>223</v>
      </c>
      <c r="B17" s="141" t="n">
        <v>4392</v>
      </c>
      <c r="C17" s="141" t="n">
        <v>62255</v>
      </c>
      <c r="D17" s="142" t="n">
        <v>89687</v>
      </c>
      <c r="E17" s="143"/>
      <c r="F17" s="143"/>
      <c r="G17" s="139"/>
      <c r="H17" s="144"/>
    </row>
    <row r="18" customFormat="false" ht="13.5" hidden="false" customHeight="false" outlineLevel="0" collapsed="false">
      <c r="A18" s="140" t="s">
        <v>224</v>
      </c>
      <c r="B18" s="141" t="n">
        <v>1055</v>
      </c>
      <c r="C18" s="141" t="n">
        <v>36321</v>
      </c>
      <c r="D18" s="142" t="n">
        <v>55469</v>
      </c>
      <c r="E18" s="143"/>
      <c r="F18" s="143"/>
      <c r="G18" s="139"/>
      <c r="H18" s="144"/>
    </row>
    <row r="19" customFormat="false" ht="13.5" hidden="false" customHeight="false" outlineLevel="0" collapsed="false">
      <c r="A19" s="140" t="s">
        <v>225</v>
      </c>
      <c r="B19" s="141" t="n">
        <v>13</v>
      </c>
      <c r="C19" s="141" t="n">
        <v>386</v>
      </c>
      <c r="D19" s="142" t="n">
        <v>375</v>
      </c>
      <c r="E19" s="143"/>
      <c r="F19" s="143"/>
      <c r="G19" s="139"/>
      <c r="H19" s="144"/>
    </row>
    <row r="20" customFormat="false" ht="13.5" hidden="false" customHeight="false" outlineLevel="0" collapsed="false">
      <c r="A20" s="140" t="s">
        <v>226</v>
      </c>
      <c r="B20" s="141" t="n">
        <v>1</v>
      </c>
      <c r="C20" s="141" t="n">
        <v>16</v>
      </c>
      <c r="D20" s="142" t="n">
        <v>17</v>
      </c>
      <c r="E20" s="143"/>
      <c r="F20" s="143"/>
      <c r="G20" s="139"/>
      <c r="H20" s="144"/>
    </row>
    <row r="21" customFormat="false" ht="13.5" hidden="false" customHeight="false" outlineLevel="0" collapsed="false">
      <c r="A21" s="140" t="s">
        <v>227</v>
      </c>
      <c r="B21" s="141" t="n">
        <v>1</v>
      </c>
      <c r="C21" s="141" t="n">
        <v>23</v>
      </c>
      <c r="D21" s="142" t="n">
        <v>27</v>
      </c>
      <c r="E21" s="143"/>
      <c r="F21" s="143"/>
      <c r="G21" s="139"/>
      <c r="H21" s="144"/>
    </row>
    <row r="22" customFormat="false" ht="13.5" hidden="false" customHeight="false" outlineLevel="0" collapsed="false">
      <c r="A22" s="140" t="s">
        <v>228</v>
      </c>
      <c r="B22" s="141" t="n">
        <v>77</v>
      </c>
      <c r="C22" s="141" t="n">
        <v>2591</v>
      </c>
      <c r="D22" s="142" t="n">
        <v>1572</v>
      </c>
      <c r="E22" s="143"/>
      <c r="F22" s="143"/>
      <c r="G22" s="139"/>
      <c r="H22" s="144"/>
    </row>
    <row r="23" customFormat="false" ht="13.5" hidden="false" customHeight="false" outlineLevel="0" collapsed="false">
      <c r="A23" s="140" t="s">
        <v>229</v>
      </c>
      <c r="B23" s="141" t="n">
        <v>188</v>
      </c>
      <c r="C23" s="141" t="n">
        <v>4748</v>
      </c>
      <c r="D23" s="142" t="n">
        <v>4922</v>
      </c>
      <c r="E23" s="143"/>
      <c r="F23" s="143"/>
      <c r="G23" s="139"/>
      <c r="H23" s="144"/>
    </row>
    <row r="24" customFormat="false" ht="13.5" hidden="false" customHeight="false" outlineLevel="0" collapsed="false">
      <c r="A24" s="140" t="s">
        <v>230</v>
      </c>
      <c r="B24" s="141" t="n">
        <v>24</v>
      </c>
      <c r="C24" s="141" t="n">
        <v>263</v>
      </c>
      <c r="D24" s="142" t="n">
        <v>753</v>
      </c>
      <c r="E24" s="143"/>
      <c r="F24" s="143"/>
      <c r="G24" s="139"/>
      <c r="H24" s="144"/>
    </row>
    <row r="25" customFormat="false" ht="13.5" hidden="false" customHeight="false" outlineLevel="0" collapsed="false">
      <c r="A25" s="140" t="s">
        <v>231</v>
      </c>
      <c r="B25" s="141" t="n">
        <v>6</v>
      </c>
      <c r="C25" s="141" t="n">
        <v>91</v>
      </c>
      <c r="D25" s="142" t="n">
        <v>193</v>
      </c>
      <c r="E25" s="143"/>
      <c r="F25" s="143"/>
      <c r="G25" s="139"/>
      <c r="H25" s="144"/>
    </row>
    <row r="26" customFormat="false" ht="13.5" hidden="false" customHeight="false" outlineLevel="0" collapsed="false">
      <c r="A26" s="140" t="s">
        <v>232</v>
      </c>
      <c r="B26" s="141" t="n">
        <v>0</v>
      </c>
      <c r="C26" s="141" t="n">
        <v>16</v>
      </c>
      <c r="D26" s="142" t="n">
        <v>28</v>
      </c>
      <c r="E26" s="143"/>
      <c r="F26" s="143"/>
      <c r="G26" s="139"/>
      <c r="H26" s="144"/>
    </row>
    <row r="27" customFormat="false" ht="13.5" hidden="false" customHeight="true" outlineLevel="0" collapsed="false">
      <c r="A27" s="140" t="s">
        <v>233</v>
      </c>
      <c r="B27" s="141" t="n">
        <v>5</v>
      </c>
      <c r="C27" s="141" t="n">
        <v>118</v>
      </c>
      <c r="D27" s="142" t="n">
        <v>201</v>
      </c>
      <c r="E27" s="143"/>
      <c r="F27" s="143"/>
      <c r="G27" s="139"/>
      <c r="H27" s="144"/>
    </row>
    <row r="28" customFormat="false" ht="13.5" hidden="false" customHeight="false" outlineLevel="0" collapsed="false">
      <c r="A28" s="140" t="s">
        <v>234</v>
      </c>
      <c r="B28" s="141" t="n">
        <v>65</v>
      </c>
      <c r="C28" s="141" t="n">
        <v>9282</v>
      </c>
      <c r="D28" s="142" t="n">
        <v>8897</v>
      </c>
      <c r="E28" s="143"/>
      <c r="F28" s="143"/>
      <c r="G28" s="139"/>
      <c r="H28" s="144"/>
    </row>
    <row r="29" customFormat="false" ht="13.5" hidden="false" customHeight="false" outlineLevel="0" collapsed="false">
      <c r="A29" s="140" t="s">
        <v>235</v>
      </c>
      <c r="B29" s="141" t="n">
        <v>2358</v>
      </c>
      <c r="C29" s="141" t="n">
        <v>45549</v>
      </c>
      <c r="D29" s="142" t="n">
        <v>29250</v>
      </c>
      <c r="E29" s="143"/>
      <c r="F29" s="143"/>
      <c r="G29" s="139"/>
      <c r="H29" s="144"/>
    </row>
    <row r="30" customFormat="false" ht="13.5" hidden="false" customHeight="false" outlineLevel="0" collapsed="false">
      <c r="A30" s="140" t="s">
        <v>236</v>
      </c>
      <c r="B30" s="141" t="n">
        <v>6</v>
      </c>
      <c r="C30" s="141" t="n">
        <v>22</v>
      </c>
      <c r="D30" s="142" t="n">
        <v>36</v>
      </c>
      <c r="E30" s="143"/>
      <c r="F30" s="143"/>
      <c r="G30" s="139"/>
      <c r="H30" s="144"/>
    </row>
    <row r="31" customFormat="false" ht="13.5" hidden="false" customHeight="false" outlineLevel="0" collapsed="false">
      <c r="A31" s="140" t="s">
        <v>237</v>
      </c>
      <c r="B31" s="141" t="n">
        <v>17</v>
      </c>
      <c r="C31" s="141" t="n">
        <v>99</v>
      </c>
      <c r="D31" s="142" t="n">
        <v>158</v>
      </c>
      <c r="E31" s="143"/>
      <c r="F31" s="143"/>
      <c r="G31" s="139"/>
      <c r="H31" s="144"/>
    </row>
    <row r="32" customFormat="false" ht="13.5" hidden="false" customHeight="false" outlineLevel="0" collapsed="false">
      <c r="A32" s="140" t="s">
        <v>238</v>
      </c>
      <c r="B32" s="141" t="n">
        <v>0</v>
      </c>
      <c r="C32" s="141" t="n">
        <v>8</v>
      </c>
      <c r="D32" s="142" t="n">
        <v>21</v>
      </c>
      <c r="E32" s="145"/>
      <c r="F32" s="143"/>
      <c r="G32" s="139"/>
      <c r="H32" s="144"/>
    </row>
    <row r="33" customFormat="false" ht="13.5" hidden="false" customHeight="false" outlineLevel="0" collapsed="false">
      <c r="A33" s="140" t="s">
        <v>184</v>
      </c>
      <c r="B33" s="141" t="n">
        <v>3699</v>
      </c>
      <c r="C33" s="141" t="n">
        <v>115818</v>
      </c>
      <c r="D33" s="142" t="n">
        <v>187228</v>
      </c>
      <c r="E33" s="145"/>
      <c r="F33" s="143"/>
      <c r="G33" s="139"/>
      <c r="H33" s="144"/>
    </row>
    <row r="34" customFormat="false" ht="12.75" hidden="false" customHeight="false" outlineLevel="0" collapsed="false">
      <c r="A34" s="146"/>
      <c r="B34" s="147"/>
      <c r="C34" s="147"/>
      <c r="D34" s="148"/>
      <c r="E34" s="145"/>
      <c r="F34" s="143"/>
    </row>
    <row r="35" customFormat="false" ht="14.25" hidden="false" customHeight="false" outlineLevel="0" collapsed="false">
      <c r="A35" s="134" t="s">
        <v>239</v>
      </c>
      <c r="B35" s="149"/>
      <c r="C35" s="150"/>
      <c r="D35" s="151"/>
      <c r="E35" s="152"/>
      <c r="F35" s="134"/>
    </row>
    <row r="36" customFormat="false" ht="9" hidden="false" customHeight="true" outlineLevel="0" collapsed="false">
      <c r="A36" s="134"/>
      <c r="B36" s="149"/>
      <c r="C36" s="150"/>
      <c r="D36" s="151"/>
      <c r="E36" s="152"/>
      <c r="F36" s="134"/>
    </row>
    <row r="37" customFormat="false" ht="14.25" hidden="false" customHeight="false" outlineLevel="0" collapsed="false">
      <c r="A37" s="29"/>
      <c r="B37" s="149"/>
      <c r="C37" s="150"/>
      <c r="D37" s="151"/>
      <c r="E37" s="152"/>
      <c r="F37" s="134"/>
    </row>
    <row r="38" customFormat="false" ht="8.25" hidden="false" customHeight="true" outlineLevel="0" collapsed="false">
      <c r="A38" s="134"/>
      <c r="B38" s="149"/>
      <c r="C38" s="150"/>
      <c r="D38" s="151"/>
      <c r="E38" s="152"/>
      <c r="F38" s="134"/>
    </row>
    <row r="39" s="28" customFormat="true" ht="28.5" hidden="false" customHeight="true" outlineLevel="0" collapsed="false">
      <c r="A39" s="32" t="s">
        <v>94</v>
      </c>
      <c r="B39" s="32"/>
      <c r="C39" s="32"/>
      <c r="D39" s="32"/>
      <c r="E39" s="32"/>
      <c r="F39" s="32"/>
      <c r="G39" s="32"/>
    </row>
    <row r="40" customFormat="false" ht="14.25" hidden="false" customHeight="false" outlineLevel="0" collapsed="false">
      <c r="A40" s="153"/>
      <c r="B40" s="153"/>
      <c r="C40" s="153"/>
      <c r="D40" s="153"/>
      <c r="E40" s="153"/>
      <c r="F40" s="153"/>
    </row>
    <row r="41" customFormat="false" ht="14.25" hidden="false" customHeight="false" outlineLevel="0" collapsed="false">
      <c r="A41" s="153"/>
      <c r="B41" s="153"/>
      <c r="C41" s="153"/>
      <c r="D41" s="153"/>
      <c r="E41" s="153"/>
      <c r="F41" s="153"/>
    </row>
  </sheetData>
  <mergeCells count="5">
    <mergeCell ref="A7:F7"/>
    <mergeCell ref="A9:F9"/>
    <mergeCell ref="A10:F10"/>
    <mergeCell ref="A11:F11"/>
    <mergeCell ref="A39:G39"/>
  </mergeCells>
  <printOptions headings="false" gridLines="false" gridLinesSet="true" horizontalCentered="false" verticalCentered="false"/>
  <pageMargins left="0.5" right="0.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59.7"/>
    <col collapsed="false" customWidth="true" hidden="false" outlineLevel="0" max="3" min="2" style="0" width="11.7"/>
    <col collapsed="false" customWidth="true" hidden="false" outlineLevel="0" max="6" min="6" style="0" width="43.99"/>
    <col collapsed="false" customWidth="true" hidden="false" outlineLevel="0" max="7" min="7" style="0" width="12.42"/>
  </cols>
  <sheetData>
    <row r="7" customFormat="false" ht="13.5" hidden="false" customHeight="false" outlineLevel="0" collapsed="false">
      <c r="A7" s="136" t="s">
        <v>0</v>
      </c>
      <c r="B7" s="136"/>
      <c r="C7" s="136"/>
      <c r="D7" s="136"/>
    </row>
    <row r="8" customFormat="false" ht="13.5" hidden="false" customHeight="false" outlineLevel="0" collapsed="false">
      <c r="A8" s="35"/>
      <c r="B8" s="4"/>
      <c r="C8" s="4"/>
      <c r="D8" s="4"/>
    </row>
    <row r="9" customFormat="false" ht="13.5" hidden="false" customHeight="false" outlineLevel="0" collapsed="false">
      <c r="A9" s="51" t="s">
        <v>240</v>
      </c>
      <c r="B9" s="4"/>
      <c r="C9" s="4"/>
      <c r="D9" s="4"/>
    </row>
    <row r="10" customFormat="false" ht="13.5" hidden="false" customHeight="false" outlineLevel="0" collapsed="false">
      <c r="A10" s="3" t="s">
        <v>241</v>
      </c>
      <c r="B10" s="3"/>
      <c r="C10" s="3"/>
      <c r="D10" s="3"/>
    </row>
    <row r="11" customFormat="false" ht="13.5" hidden="false" customHeight="false" outlineLevel="0" collapsed="false">
      <c r="A11" s="6" t="s">
        <v>96</v>
      </c>
      <c r="B11" s="6"/>
      <c r="C11" s="6"/>
      <c r="D11" s="6"/>
    </row>
    <row r="12" customFormat="false" ht="15" hidden="false" customHeight="false" outlineLevel="0" collapsed="false">
      <c r="A12" s="103"/>
      <c r="B12" s="103"/>
      <c r="C12" s="103"/>
      <c r="D12" s="103"/>
    </row>
    <row r="13" customFormat="false" ht="20.25" hidden="false" customHeight="true" outlineLevel="0" collapsed="false">
      <c r="A13" s="36" t="s">
        <v>242</v>
      </c>
      <c r="B13" s="36" t="s">
        <v>5</v>
      </c>
      <c r="C13" s="36" t="s">
        <v>6</v>
      </c>
      <c r="D13" s="36" t="s">
        <v>7</v>
      </c>
      <c r="F13" s="139"/>
      <c r="G13" s="139"/>
    </row>
    <row r="14" customFormat="false" ht="13.5" hidden="false" customHeight="false" outlineLevel="0" collapsed="false">
      <c r="A14" s="154" t="s">
        <v>243</v>
      </c>
      <c r="B14" s="155" t="n">
        <v>2074</v>
      </c>
      <c r="C14" s="155" t="n">
        <v>39649</v>
      </c>
      <c r="D14" s="142" t="n">
        <v>53495</v>
      </c>
      <c r="F14" s="139"/>
      <c r="G14" s="144"/>
    </row>
    <row r="15" customFormat="false" ht="13.5" hidden="false" customHeight="false" outlineLevel="0" collapsed="false">
      <c r="A15" s="6" t="s">
        <v>244</v>
      </c>
      <c r="B15" s="17" t="n">
        <v>38</v>
      </c>
      <c r="C15" s="17" t="n">
        <v>2265</v>
      </c>
      <c r="D15" s="142" t="n">
        <v>2168</v>
      </c>
      <c r="F15" s="139"/>
      <c r="G15" s="144"/>
    </row>
    <row r="16" customFormat="false" ht="13.5" hidden="false" customHeight="false" outlineLevel="0" collapsed="false">
      <c r="A16" s="6" t="s">
        <v>245</v>
      </c>
      <c r="B16" s="17" t="n">
        <v>4244</v>
      </c>
      <c r="C16" s="17" t="n">
        <v>98780</v>
      </c>
      <c r="D16" s="142" t="n">
        <v>144122</v>
      </c>
      <c r="F16" s="139"/>
      <c r="G16" s="144"/>
    </row>
    <row r="17" customFormat="false" ht="13.5" hidden="false" customHeight="false" outlineLevel="0" collapsed="false">
      <c r="A17" s="6" t="s">
        <v>246</v>
      </c>
      <c r="B17" s="17" t="n">
        <v>11</v>
      </c>
      <c r="C17" s="17" t="n">
        <v>178</v>
      </c>
      <c r="D17" s="142" t="n">
        <v>196</v>
      </c>
      <c r="F17" s="139"/>
      <c r="G17" s="144"/>
    </row>
    <row r="18" customFormat="false" ht="13.5" hidden="false" customHeight="false" outlineLevel="0" collapsed="false">
      <c r="A18" s="6" t="s">
        <v>247</v>
      </c>
      <c r="B18" s="17" t="n">
        <v>271</v>
      </c>
      <c r="C18" s="17" t="n">
        <v>8848</v>
      </c>
      <c r="D18" s="142" t="n">
        <v>8497</v>
      </c>
      <c r="F18" s="139"/>
      <c r="G18" s="144"/>
    </row>
    <row r="19" customFormat="false" ht="13.5" hidden="false" customHeight="false" outlineLevel="0" collapsed="false">
      <c r="A19" s="6" t="s">
        <v>248</v>
      </c>
      <c r="B19" s="17" t="n">
        <v>357</v>
      </c>
      <c r="C19" s="17" t="n">
        <v>6032</v>
      </c>
      <c r="D19" s="142" t="n">
        <v>11107</v>
      </c>
      <c r="F19" s="139"/>
      <c r="G19" s="144"/>
    </row>
    <row r="20" customFormat="false" ht="13.5" hidden="false" customHeight="false" outlineLevel="0" collapsed="false">
      <c r="A20" s="6" t="s">
        <v>249</v>
      </c>
      <c r="B20" s="17" t="n">
        <v>6941</v>
      </c>
      <c r="C20" s="17" t="n">
        <v>116309</v>
      </c>
      <c r="D20" s="142" t="n">
        <v>154179</v>
      </c>
      <c r="F20" s="139"/>
      <c r="G20" s="144"/>
    </row>
    <row r="21" customFormat="false" ht="13.5" hidden="false" customHeight="false" outlineLevel="0" collapsed="false">
      <c r="A21" s="6" t="s">
        <v>250</v>
      </c>
      <c r="B21" s="17" t="n">
        <v>58</v>
      </c>
      <c r="C21" s="17" t="n">
        <v>979</v>
      </c>
      <c r="D21" s="142" t="n">
        <v>1001</v>
      </c>
      <c r="F21" s="139"/>
      <c r="G21" s="144"/>
    </row>
    <row r="22" customFormat="false" ht="13.5" hidden="false" customHeight="false" outlineLevel="0" collapsed="false">
      <c r="A22" s="6" t="s">
        <v>251</v>
      </c>
      <c r="B22" s="17" t="n">
        <v>10459</v>
      </c>
      <c r="C22" s="17" t="n">
        <v>306189</v>
      </c>
      <c r="D22" s="142" t="n">
        <v>418574</v>
      </c>
      <c r="F22" s="139"/>
      <c r="G22" s="144"/>
    </row>
    <row r="23" customFormat="false" ht="13.5" hidden="false" customHeight="false" outlineLevel="0" collapsed="false">
      <c r="A23" s="6" t="s">
        <v>184</v>
      </c>
      <c r="B23" s="17" t="n">
        <v>1034</v>
      </c>
      <c r="C23" s="17" t="n">
        <v>18254</v>
      </c>
      <c r="D23" s="142" t="n">
        <v>29685</v>
      </c>
      <c r="F23" s="139"/>
      <c r="G23" s="144"/>
    </row>
    <row r="24" customFormat="false" ht="11.25" hidden="false" customHeight="true" outlineLevel="0" collapsed="false">
      <c r="A24" s="156"/>
      <c r="B24" s="156"/>
      <c r="C24" s="156"/>
      <c r="D24" s="156"/>
    </row>
    <row r="25" customFormat="false" ht="16.5" hidden="false" customHeight="false" outlineLevel="0" collapsed="false">
      <c r="A25" s="157" t="s">
        <v>252</v>
      </c>
      <c r="B25" s="156"/>
      <c r="C25" s="156"/>
      <c r="D25" s="156"/>
    </row>
    <row r="26" customFormat="false" ht="8.25" hidden="false" customHeight="true" outlineLevel="0" collapsed="false">
      <c r="A26" s="157"/>
      <c r="B26" s="156"/>
      <c r="C26" s="156"/>
      <c r="D26" s="156"/>
    </row>
    <row r="27" customFormat="false" ht="16.5" hidden="false" customHeight="false" outlineLevel="0" collapsed="false">
      <c r="A27" s="29"/>
      <c r="B27" s="156"/>
      <c r="C27" s="156"/>
      <c r="D27" s="156"/>
    </row>
    <row r="28" customFormat="false" ht="11.25" hidden="false" customHeight="true" outlineLevel="0" collapsed="false">
      <c r="A28" s="158"/>
      <c r="B28" s="156"/>
      <c r="C28" s="156"/>
      <c r="D28" s="156"/>
    </row>
    <row r="29" customFormat="false" ht="29.25" hidden="false" customHeight="true" outlineLevel="0" collapsed="false">
      <c r="A29" s="32" t="s">
        <v>94</v>
      </c>
      <c r="B29" s="32"/>
      <c r="C29" s="32"/>
      <c r="D29" s="32"/>
    </row>
  </sheetData>
  <mergeCells count="4">
    <mergeCell ref="A7:D7"/>
    <mergeCell ref="A10:D10"/>
    <mergeCell ref="A11:D11"/>
    <mergeCell ref="A29:D29"/>
  </mergeCells>
  <printOptions headings="false" gridLines="false" gridLinesSet="true" horizontalCentered="false" verticalCentered="false"/>
  <pageMargins left="0.5" right="0.5" top="0.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Century Gothic,Regular"BSAR FinCEN Form 111 - Depository Institutions&amp;R&amp;"Century Gothic,Regula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2T20:21:44Z</dcterms:created>
  <dc:creator>WarneA</dc:creator>
  <dc:description/>
  <dc:language>en-US</dc:language>
  <cp:lastModifiedBy>celiop</cp:lastModifiedBy>
  <cp:lastPrinted>2014-05-28T15:22:23Z</cp:lastPrinted>
  <dcterms:modified xsi:type="dcterms:W3CDTF">2015-10-13T14:07:47Z</dcterms:modified>
  <cp:revision>0</cp:revision>
  <dc:subject/>
  <dc:title/>
</cp:coreProperties>
</file>